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-Instrucciones" sheetId="1" state="visible" r:id="rId2"/>
    <sheet name="2-Bal.y C.Result. (1)" sheetId="2" state="visible" r:id="rId3"/>
    <sheet name="3-Ratios" sheetId="3" state="visible" r:id="rId4"/>
    <sheet name="4-Supuestos iniciales " sheetId="4" state="visible" r:id="rId5"/>
    <sheet name="5-Bal.y C.Result.(2)" sheetId="5" state="visible" r:id="rId6"/>
    <sheet name="6-Valoración" sheetId="6" state="visible" r:id="rId7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7">
  <si>
    <t xml:space="preserve">MODELO FINANCIERO PARA VALORAR  UNA EMPRESA POR DESCUENTO DE SUS FLUJOS DE CAJA FUTUROS EN FUNCIÓN DE LOS DATOS HISTÓRICOS DE LOS TRES ÚLTIMOS AÑOS</t>
  </si>
  <si>
    <t xml:space="preserve">Explicaciones para el correcto entendimiento y manejo del modelo:</t>
  </si>
  <si>
    <r>
      <rPr>
        <u val="single"/>
        <sz val="10"/>
        <color rgb="FFFF0000"/>
        <rFont val="Arial"/>
        <family val="2"/>
      </rPr>
      <t xml:space="preserve">1)</t>
    </r>
    <r>
      <rPr>
        <u val="single"/>
        <sz val="10"/>
        <rFont val="Arial"/>
        <family val="2"/>
      </rPr>
      <t xml:space="preserve"> Para rellenar la hoja de cálculo:</t>
    </r>
  </si>
  <si>
    <t xml:space="preserve">1º. Rellene los siguientes datos:</t>
  </si>
  <si>
    <t xml:space="preserve">Rentabilidad que el inversor desea obtener al invertir en esta empresa.*</t>
  </si>
  <si>
    <t xml:space="preserve">Coste de la deuda antes de impuestos.*</t>
  </si>
  <si>
    <t xml:space="preserve">*(En este modelo hemos supuesto que la rentabilidad exigida a los recursos propios y el coste de la deuda son estos valores.</t>
  </si>
  <si>
    <t xml:space="preserve">Usted debe sustituirlos por los que se correspondan con la empresa que quiere valorar).</t>
  </si>
  <si>
    <t xml:space="preserve">2º. En la hoja 2 aparecen los balances y cuentas de resultados históricos de la empresa, según la  </t>
  </si>
  <si>
    <t xml:space="preserve">información que usted debe insertar en el modelo. </t>
  </si>
  <si>
    <t xml:space="preserve">3º. En la hoja 3 aparecen los ratios de rentabilidad, de estructura financiera y operativos. </t>
  </si>
  <si>
    <t xml:space="preserve">4º. En la hoja 4 aparecen los supuestos de comportamiento de la empresa para los próximos cinco años.</t>
  </si>
  <si>
    <t xml:space="preserve">Como verá, para fijar estos supuestos hemos utilizado los valores medios de los tres últimos años en el</t>
  </si>
  <si>
    <t xml:space="preserve">caso de la cuenta de resultados, y los valores del último año en el caso del balance.</t>
  </si>
  <si>
    <t xml:space="preserve">La tasa impositiva la consideramos del 35%, y el crecimiento de flujo de caja libre a partir del quinto año </t>
  </si>
  <si>
    <t xml:space="preserve">lo consideramos como cero.</t>
  </si>
  <si>
    <t xml:space="preserve">Usted puede cambiar todos los supuestos de partida que aparecen en la hoja 4 y que están en color</t>
  </si>
  <si>
    <t xml:space="preserve">azul para adaptarlos a las perspectivas de evolución de su empresa.</t>
  </si>
  <si>
    <r>
      <rPr>
        <u val="single"/>
        <sz val="10"/>
        <color rgb="FFFF0000"/>
        <rFont val="Arial"/>
        <family val="2"/>
      </rPr>
      <t xml:space="preserve">2)</t>
    </r>
    <r>
      <rPr>
        <u val="single"/>
        <sz val="10"/>
        <rFont val="Arial"/>
        <family val="2"/>
      </rPr>
      <t xml:space="preserve"> Aclaraciones según numeración que aparece en las hojas:</t>
    </r>
  </si>
  <si>
    <r>
      <rPr>
        <sz val="10"/>
        <color rgb="FF000080"/>
        <rFont val="Arial"/>
        <family val="2"/>
      </rPr>
      <t xml:space="preserve">1- </t>
    </r>
    <r>
      <rPr>
        <sz val="10"/>
        <rFont val="Arial"/>
        <family val="0"/>
      </rPr>
      <t xml:space="preserve">Rentabilidad que el inversor querría obtener para invertir en esta empresa, en el supuesto de</t>
    </r>
  </si>
  <si>
    <t xml:space="preserve">que no se utilizara deuda en su financiación.</t>
  </si>
  <si>
    <r>
      <rPr>
        <sz val="10"/>
        <color rgb="FF000080"/>
        <rFont val="Arial"/>
        <family val="2"/>
      </rPr>
      <t xml:space="preserve">2-</t>
    </r>
    <r>
      <rPr>
        <sz val="10"/>
        <rFont val="Arial"/>
        <family val="0"/>
      </rPr>
      <t xml:space="preserve"> Proporción de recursos propios sobre recursos totales permanentes (deuda + recursos propios)</t>
    </r>
  </si>
  <si>
    <t xml:space="preserve">que el inversor estima razonable mantener en una empresa de este tipo.</t>
  </si>
  <si>
    <r>
      <rPr>
        <sz val="10"/>
        <color rgb="FF000080"/>
        <rFont val="Arial"/>
        <family val="2"/>
      </rPr>
      <t xml:space="preserve">3-</t>
    </r>
    <r>
      <rPr>
        <sz val="10"/>
        <rFont val="Arial"/>
        <family val="0"/>
      </rPr>
      <t xml:space="preserve"> Estimación de crecimiento de los flujos de caja libres a perpetuidad a partir del último año, con</t>
    </r>
  </si>
  <si>
    <t xml:space="preserve">el fin de obtener un valor residual de la empresa.</t>
  </si>
  <si>
    <r>
      <rPr>
        <sz val="10"/>
        <color rgb="FF000080"/>
        <rFont val="Arial"/>
        <family val="2"/>
      </rPr>
      <t xml:space="preserve">4- </t>
    </r>
    <r>
      <rPr>
        <sz val="10"/>
        <rFont val="Arial"/>
        <family val="0"/>
      </rPr>
      <t xml:space="preserve">Como es lógico, a mayor endeudamiento, más riesgo corre la empresa, y mayor rentabilidad</t>
    </r>
  </si>
  <si>
    <t xml:space="preserve">le exige el inversor. Una fórmula financiera nos ayuda a calcular esa nueva rentabilidad esperada.</t>
  </si>
  <si>
    <r>
      <rPr>
        <sz val="10"/>
        <color rgb="FF000080"/>
        <rFont val="Arial"/>
        <family val="2"/>
      </rPr>
      <t xml:space="preserve">5-</t>
    </r>
    <r>
      <rPr>
        <sz val="10"/>
        <rFont val="Arial"/>
        <family val="0"/>
      </rPr>
      <t xml:space="preserve"> Coste de la deuda después de impuestos, en proporción a su porcentaje sobre los recursos </t>
    </r>
  </si>
  <si>
    <t xml:space="preserve">totales permanentes.</t>
  </si>
  <si>
    <r>
      <rPr>
        <sz val="10"/>
        <color rgb="FF000080"/>
        <rFont val="Arial"/>
        <family val="2"/>
      </rPr>
      <t xml:space="preserve">6-</t>
    </r>
    <r>
      <rPr>
        <sz val="10"/>
        <rFont val="Arial"/>
        <family val="0"/>
      </rPr>
      <t xml:space="preserve"> Coste de los recursos propios en proporción a su porcentaje sobre los recursos totales </t>
    </r>
  </si>
  <si>
    <t xml:space="preserve">permanentes.</t>
  </si>
  <si>
    <r>
      <rPr>
        <sz val="10"/>
        <color rgb="FF000080"/>
        <rFont val="Arial"/>
        <family val="2"/>
      </rPr>
      <t xml:space="preserve">7-</t>
    </r>
    <r>
      <rPr>
        <sz val="10"/>
        <rFont val="Arial"/>
        <family val="0"/>
      </rPr>
      <t xml:space="preserve"> Coste que utilizaremos para descontar a valor presente los flujos de caja libres que genera la</t>
    </r>
  </si>
  <si>
    <t xml:space="preserve">empresa.</t>
  </si>
  <si>
    <r>
      <rPr>
        <sz val="10"/>
        <color rgb="FF000080"/>
        <rFont val="Arial"/>
        <family val="2"/>
      </rPr>
      <t xml:space="preserve">8-</t>
    </r>
    <r>
      <rPr>
        <sz val="10"/>
        <rFont val="Arial"/>
        <family val="0"/>
      </rPr>
      <t xml:space="preserve"> Los datos del año 0 se corresponden con el balance del último año histórico.</t>
    </r>
  </si>
  <si>
    <r>
      <rPr>
        <sz val="10"/>
        <color rgb="FF000080"/>
        <rFont val="Arial"/>
        <family val="2"/>
      </rPr>
      <t xml:space="preserve">9-</t>
    </r>
    <r>
      <rPr>
        <sz val="10"/>
        <rFont val="Arial"/>
        <family val="0"/>
      </rPr>
      <t xml:space="preserve"> NOF = Caja necesaria + Cuentas a cobrar + Existencias - Cuentas a pagar. </t>
    </r>
  </si>
  <si>
    <r>
      <rPr>
        <sz val="10"/>
        <color rgb="FF000080"/>
        <rFont val="Arial"/>
        <family val="2"/>
      </rPr>
      <t xml:space="preserve">10-</t>
    </r>
    <r>
      <rPr>
        <sz val="10"/>
        <rFont val="Arial"/>
        <family val="0"/>
      </rPr>
      <t xml:space="preserve"> Los datos del año 0 se corresponden con la cuenta de resultados del último año histórico.</t>
    </r>
  </si>
  <si>
    <t xml:space="preserve">EMPRESA </t>
  </si>
  <si>
    <t xml:space="preserve">       ESTADOS FINANCIEROS DE LOS ÚLTIMOS TRES AÑOS (ponga los suyos)</t>
  </si>
  <si>
    <t xml:space="preserve">BALANCE </t>
  </si>
  <si>
    <t xml:space="preserve">Año -2</t>
  </si>
  <si>
    <t xml:space="preserve">Año -1</t>
  </si>
  <si>
    <t xml:space="preserve">Año 0</t>
  </si>
  <si>
    <t xml:space="preserve">Tesorería</t>
  </si>
  <si>
    <t xml:space="preserve">Clientes</t>
  </si>
  <si>
    <t xml:space="preserve">Existencias</t>
  </si>
  <si>
    <t xml:space="preserve">Activo fijo bruto</t>
  </si>
  <si>
    <t xml:space="preserve"> - Amortización acumulada</t>
  </si>
  <si>
    <t xml:space="preserve">Activo fijo neto</t>
  </si>
  <si>
    <t xml:space="preserve">TOTAL ACTIVO</t>
  </si>
  <si>
    <t xml:space="preserve">Proveedores</t>
  </si>
  <si>
    <t xml:space="preserve">Deuda</t>
  </si>
  <si>
    <t xml:space="preserve">Fondos propios</t>
  </si>
  <si>
    <t xml:space="preserve">TOTAL PASIVO</t>
  </si>
  <si>
    <t xml:space="preserve">Necesidades Operativas de Fondos (NOF) (9)</t>
  </si>
  <si>
    <t xml:space="preserve">CUENTA DE RESULTADOS </t>
  </si>
  <si>
    <t xml:space="preserve">Ventas</t>
  </si>
  <si>
    <t xml:space="preserve">Incremento anual ventas</t>
  </si>
  <si>
    <t xml:space="preserve">Media del incremento anual en ventas</t>
  </si>
  <si>
    <t xml:space="preserve">Coste de las ventas</t>
  </si>
  <si>
    <t xml:space="preserve">Coste de las ventas: % de las ventas</t>
  </si>
  <si>
    <t xml:space="preserve">Media del coste de las ventas</t>
  </si>
  <si>
    <t xml:space="preserve">Gastos generales</t>
  </si>
  <si>
    <t xml:space="preserve">Gastos generales: % de las ventas</t>
  </si>
  <si>
    <t xml:space="preserve">Media de los gastos generales</t>
  </si>
  <si>
    <t xml:space="preserve">Margen operativo bruto (BAAIT)</t>
  </si>
  <si>
    <t xml:space="preserve">Amortización</t>
  </si>
  <si>
    <t xml:space="preserve">Amortización: % del activo fijo neto del año anterior</t>
  </si>
  <si>
    <t xml:space="preserve">Media de la amortización como % del activo fijo neto del año anterior</t>
  </si>
  <si>
    <t xml:space="preserve">BAIT</t>
  </si>
  <si>
    <t xml:space="preserve">Intereses</t>
  </si>
  <si>
    <t xml:space="preserve">BAT</t>
  </si>
  <si>
    <t xml:space="preserve">Impuestos</t>
  </si>
  <si>
    <t xml:space="preserve">BDT</t>
  </si>
  <si>
    <t xml:space="preserve">Variación BDT</t>
  </si>
  <si>
    <t xml:space="preserve"> + Amortización</t>
  </si>
  <si>
    <t xml:space="preserve"> - Incremento de NOF</t>
  </si>
  <si>
    <t xml:space="preserve"> - Inversiones</t>
  </si>
  <si>
    <t xml:space="preserve">Flujo de caja libre (FCL)</t>
  </si>
  <si>
    <t xml:space="preserve">Variación FCL</t>
  </si>
  <si>
    <t xml:space="preserve">       ANÁLISIS FINANCIERO DE LOS ÚLTIMOS TRES AÑOS</t>
  </si>
  <si>
    <t xml:space="preserve">1) RATIOS DE RENTABILIDAD:</t>
  </si>
  <si>
    <t xml:space="preserve">1.a) Margen bruto sobre ventas = (BAAIT / Ventas) (%)</t>
  </si>
  <si>
    <t xml:space="preserve">1.b) Beneficio sobre ventas = (BDT / Ventas) (%)</t>
  </si>
  <si>
    <t xml:space="preserve">1.c) Rentabilidad sobre fondos propios  = (BDT / Fondos propios) (%)</t>
  </si>
  <si>
    <t xml:space="preserve">1.d) Rentabilidad sobre Activo neto = (BDT / Activo neto) (%) (*)</t>
  </si>
  <si>
    <t xml:space="preserve">(*): Activo neto = Activo total - Proveedores</t>
  </si>
  <si>
    <t xml:space="preserve">2) RATIOS DE ESTRUCTURA FINANCIERA:</t>
  </si>
  <si>
    <t xml:space="preserve">2.a) Coeficiente de liquidez = (Activo circulante / Pasivo a c/p) (*)</t>
  </si>
  <si>
    <t xml:space="preserve">2.b) Coeficiente de solvencia = (Fondos propios / Fondos ajenos) (**)</t>
  </si>
  <si>
    <t xml:space="preserve">2.c) Coeficiente de endeudamiento = (Fondos ajenos / Pasivo total) (**)</t>
  </si>
  <si>
    <t xml:space="preserve">2.d) Cobertura de inmovilizado = (Recursos permanentes / Activo fijo neto) (***)</t>
  </si>
  <si>
    <r>
      <rPr>
        <sz val="8"/>
        <rFont val="Arial"/>
        <family val="2"/>
      </rPr>
      <t xml:space="preserve">(*): Hemos supuesto que la </t>
    </r>
    <r>
      <rPr>
        <u val="single"/>
        <sz val="8"/>
        <rFont val="Arial"/>
        <family val="2"/>
      </rPr>
      <t xml:space="preserve">deuda es sólo a l/p</t>
    </r>
    <r>
      <rPr>
        <sz val="8"/>
        <rFont val="Arial"/>
        <family val="2"/>
      </rPr>
      <t xml:space="preserve">, por lo tanto como pasivo a c/p tendremos a los proveedores y como pasivo a l/p a la deuda.</t>
    </r>
  </si>
  <si>
    <t xml:space="preserve">(**): Fondos ajenos = Proveedores + Deuda</t>
  </si>
  <si>
    <t xml:space="preserve">(***): Recursos permanentes = Fondos propios + Deuda a l/p.</t>
  </si>
  <si>
    <t xml:space="preserve">3) RATIOS OPERATIVOS:</t>
  </si>
  <si>
    <t xml:space="preserve">3.a) Coeficiente de tesorería = (Tesorería / Pasivo a c/p) (%) (*)</t>
  </si>
  <si>
    <t xml:space="preserve">3.b) Plazo de pago a proveedores = (Proveed / Coste ventas)* 360 (días)</t>
  </si>
  <si>
    <t xml:space="preserve">3.c) Plazo de cobro de clientes = (Clientes / Ventas) * 360 (días)</t>
  </si>
  <si>
    <t xml:space="preserve">3.d) Plazo de existencias en balance = (Existencias / Coste ventas) * 360 (días)</t>
  </si>
  <si>
    <t xml:space="preserve">Supuestos para la valoración de la empresa.-</t>
  </si>
  <si>
    <t xml:space="preserve">(C) Copyright 2002 Mofinet.com</t>
  </si>
  <si>
    <t xml:space="preserve">1) Para la elaboración de la cuenta de resultados: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/ Incremento anual de las ventas</t>
  </si>
  <si>
    <t xml:space="preserve">b/ Coste de las ventas: % de las ventas</t>
  </si>
  <si>
    <t xml:space="preserve">c/ Gastos generales: % de las ventas</t>
  </si>
  <si>
    <t xml:space="preserve">d/ Amortización: % del activo fijo neto del año anterior</t>
  </si>
  <si>
    <t xml:space="preserve">e/ Tasa impositiva</t>
  </si>
  <si>
    <t xml:space="preserve">2) Para la elaboración del balance:</t>
  </si>
  <si>
    <t xml:space="preserve">a/ Caja necesaria: % del coste de las ventas</t>
  </si>
  <si>
    <t xml:space="preserve">b/ Cuentas a cobrar: % de las ventas</t>
  </si>
  <si>
    <t xml:space="preserve">c/ Existencias: % del coste de las ventas</t>
  </si>
  <si>
    <t xml:space="preserve">d/ Inversiones previstas en Activo Fijo</t>
  </si>
  <si>
    <t xml:space="preserve">e/ Cuentas a pagar: % del coste de las ventas</t>
  </si>
  <si>
    <t xml:space="preserve">3) Para hallar el valor de mercado de la empresa</t>
  </si>
  <si>
    <t xml:space="preserve">a/ Rentabilidad exigida por el mercado sin endeudamiento (Ku) (1)</t>
  </si>
  <si>
    <t xml:space="preserve">b/ Coste de la deuda antes de impuestos</t>
  </si>
  <si>
    <t xml:space="preserve">d/ Proporción de recursos propios sobre recursos totales (2)</t>
  </si>
  <si>
    <t xml:space="preserve">e/ Proporción de deuda sobre recursos totales</t>
  </si>
  <si>
    <t xml:space="preserve">f/ Tasa de crecimiento de los Flujos de Caja Libres (FCL) a partir del último año (3)</t>
  </si>
  <si>
    <t xml:space="preserve">Supuestos de los que se deducen las siguientes rentabilidades exigidas por el mercado para distintos niveles de endeudamiento</t>
  </si>
  <si>
    <t xml:space="preserve">Rentabilidad exigida por el mercado para ese endeudamiento (Ke) (4)</t>
  </si>
  <si>
    <t xml:space="preserve">Coste ponderado de la deuda (5)</t>
  </si>
  <si>
    <t xml:space="preserve">Coste ponderado de los recursos propios (6)</t>
  </si>
  <si>
    <t xml:space="preserve">Coste ponderado promedio del capital (cppc o wacc en inglés) (7)</t>
  </si>
  <si>
    <t xml:space="preserve">PREVISIÓN DE BALANCES, CUENTAS DE RESULTADOS Y FLUJOS DE CAJA LIBRES </t>
  </si>
  <si>
    <t xml:space="preserve">(8)</t>
  </si>
  <si>
    <t xml:space="preserve">Caja necesaria</t>
  </si>
  <si>
    <t xml:space="preserve">Cuentas a cobrar</t>
  </si>
  <si>
    <t xml:space="preserve">Cuentas a pagar</t>
  </si>
  <si>
    <t xml:space="preserve">(10)</t>
  </si>
  <si>
    <t xml:space="preserve">EMPRESA</t>
  </si>
  <si>
    <t xml:space="preserve">VALORACIÓN SEGÚN EL NIVEL DE ENDEUDAMIENTO ESCOGIDO.-</t>
  </si>
  <si>
    <t xml:space="preserve">FCL</t>
  </si>
  <si>
    <t xml:space="preserve">Valor residual según un crecimiento del</t>
  </si>
  <si>
    <t xml:space="preserve">con cppc</t>
  </si>
  <si>
    <t xml:space="preserve">Flujos totales a descontar incluyendo valor residual</t>
  </si>
  <si>
    <t xml:space="preserve">Tasa de descuento = cppc</t>
  </si>
  <si>
    <t xml:space="preserve">Factor de descuento</t>
  </si>
  <si>
    <t xml:space="preserve">Flujos descontados</t>
  </si>
  <si>
    <t xml:space="preserve">Suma de los flujos descontados (Valor Actual de la Empresa)</t>
  </si>
  <si>
    <t xml:space="preserve">Deuda en el primer año según el nivel de endeudamiento previsto</t>
  </si>
  <si>
    <t xml:space="preserve">Valor de los fondos propios (descontando la deud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\ _P_t_s"/>
    <numFmt numFmtId="167" formatCode="_-* #,##0\ _P_t_s_-;\-* #,##0\ _P_t_s_-;_-* &quot;- &quot;_P_t_s_-;_-@_-"/>
    <numFmt numFmtId="168" formatCode="0"/>
    <numFmt numFmtId="169" formatCode="0.0%"/>
    <numFmt numFmtId="170" formatCode="0.00%"/>
    <numFmt numFmtId="171" formatCode="0.00"/>
    <numFmt numFmtId="172" formatCode="_-* #,##0&quot; Pts&quot;_-;\-* #,##0&quot; Pts&quot;_-;_-* &quot;- Pts&quot;_-;_-@_-"/>
    <numFmt numFmtId="173" formatCode="0.000%"/>
    <numFmt numFmtId="174" formatCode="#,##0"/>
    <numFmt numFmtId="175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0"/>
      <color rgb="FF008000"/>
      <name val="Arial"/>
      <family val="2"/>
    </font>
    <font>
      <u val="single"/>
      <sz val="10"/>
      <color rgb="FFCCFFFF"/>
      <name val="Arial"/>
      <family val="2"/>
    </font>
    <font>
      <u val="single"/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  <font>
      <sz val="10"/>
      <color rgb="FF0000FF"/>
      <name val="Arial"/>
      <family val="2"/>
    </font>
    <font>
      <sz val="10"/>
      <color rgb="FF00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2</xdr:col>
      <xdr:colOff>10800</xdr:colOff>
      <xdr:row>3</xdr:row>
      <xdr:rowOff>381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754560" y="218880"/>
          <a:ext cx="5839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2</xdr:col>
      <xdr:colOff>526680</xdr:colOff>
      <xdr:row>3</xdr:row>
      <xdr:rowOff>97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99800"/>
          <a:ext cx="22417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2</xdr:col>
      <xdr:colOff>653400</xdr:colOff>
      <xdr:row>3</xdr:row>
      <xdr:rowOff>97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99800"/>
          <a:ext cx="22118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</xdr:col>
      <xdr:colOff>565560</xdr:colOff>
      <xdr:row>3</xdr:row>
      <xdr:rowOff>97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99800"/>
          <a:ext cx="226656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2</xdr:col>
      <xdr:colOff>526680</xdr:colOff>
      <xdr:row>3</xdr:row>
      <xdr:rowOff>97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99800"/>
          <a:ext cx="224172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</xdr:col>
      <xdr:colOff>750960</xdr:colOff>
      <xdr:row>3</xdr:row>
      <xdr:rowOff>97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99800"/>
          <a:ext cx="22604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2.71"/>
    <col collapsed="false" customWidth="true" hidden="false" outlineLevel="0" max="3" min="3" style="0" width="8.7"/>
    <col collapsed="false" customWidth="true" hidden="false" outlineLevel="0" max="4" min="4" style="0" width="2.7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true" outlineLevel="0" collapsed="false">
      <c r="A6" s="1"/>
      <c r="B6" s="2" t="s">
        <v>0</v>
      </c>
      <c r="C6" s="1"/>
      <c r="D6" s="1"/>
    </row>
    <row r="7" customFormat="false" ht="12.75" hidden="false" customHeight="false" outlineLevel="0" collapsed="false">
      <c r="A7" s="1"/>
      <c r="B7" s="2"/>
      <c r="C7" s="1"/>
      <c r="D7" s="1"/>
    </row>
    <row r="8" customFormat="false" ht="12.75" hidden="false" customHeight="false" outlineLevel="0" collapsed="false">
      <c r="A8" s="1"/>
      <c r="B8" s="3"/>
      <c r="C8" s="1"/>
      <c r="D8" s="1"/>
    </row>
    <row r="9" customFormat="false" ht="12.75" hidden="false" customHeight="false" outlineLevel="0" collapsed="false">
      <c r="A9" s="1"/>
      <c r="B9" s="4" t="s">
        <v>1</v>
      </c>
      <c r="C9" s="1"/>
      <c r="D9" s="1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12.75" hidden="false" customHeight="false" outlineLevel="0" collapsed="false">
      <c r="A11" s="1"/>
      <c r="B11" s="5" t="s">
        <v>2</v>
      </c>
      <c r="C11" s="1"/>
      <c r="D11" s="1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3.5" hidden="false" customHeight="false" outlineLevel="0" collapsed="false">
      <c r="A13" s="1"/>
      <c r="B13" s="1" t="s">
        <v>3</v>
      </c>
      <c r="C13" s="1"/>
      <c r="D13" s="1"/>
    </row>
    <row r="14" customFormat="false" ht="13.5" hidden="false" customHeight="false" outlineLevel="0" collapsed="false">
      <c r="A14" s="1"/>
      <c r="B14" s="1" t="s">
        <v>4</v>
      </c>
      <c r="C14" s="6" t="n">
        <v>0.15</v>
      </c>
      <c r="D14" s="1"/>
    </row>
    <row r="15" customFormat="false" ht="13.5" hidden="false" customHeight="false" outlineLevel="0" collapsed="false">
      <c r="A15" s="1"/>
      <c r="B15" s="1" t="s">
        <v>5</v>
      </c>
      <c r="C15" s="6" t="n">
        <v>0.07</v>
      </c>
      <c r="D15" s="1"/>
    </row>
    <row r="16" customFormat="false" ht="12.75" hidden="false" customHeight="false" outlineLevel="0" collapsed="false">
      <c r="A16" s="1"/>
      <c r="B16" s="1"/>
      <c r="C16" s="7"/>
      <c r="D16" s="1"/>
    </row>
    <row r="17" customFormat="false" ht="12.75" hidden="false" customHeight="false" outlineLevel="0" collapsed="false">
      <c r="A17" s="1"/>
      <c r="B17" s="8" t="s">
        <v>6</v>
      </c>
      <c r="C17" s="9"/>
      <c r="D17" s="1"/>
    </row>
    <row r="18" customFormat="false" ht="12.75" hidden="false" customHeight="false" outlineLevel="0" collapsed="false">
      <c r="A18" s="1"/>
      <c r="B18" s="8" t="s">
        <v>7</v>
      </c>
      <c r="C18" s="9"/>
      <c r="D18" s="1"/>
    </row>
    <row r="19" customFormat="false" ht="12.75" hidden="false" customHeight="false" outlineLevel="0" collapsed="false">
      <c r="A19" s="1"/>
      <c r="B19" s="8"/>
      <c r="C19" s="9"/>
      <c r="D19" s="1"/>
    </row>
    <row r="20" customFormat="false" ht="12.75" hidden="false" customHeight="false" outlineLevel="0" collapsed="false">
      <c r="A20" s="1"/>
      <c r="B20" s="10" t="s">
        <v>8</v>
      </c>
      <c r="C20" s="9"/>
      <c r="D20" s="1"/>
    </row>
    <row r="21" customFormat="false" ht="12.75" hidden="false" customHeight="false" outlineLevel="0" collapsed="false">
      <c r="A21" s="1"/>
      <c r="B21" s="1" t="s">
        <v>9</v>
      </c>
      <c r="C21" s="9"/>
      <c r="D21" s="1"/>
    </row>
    <row r="22" customFormat="false" ht="12.75" hidden="false" customHeight="false" outlineLevel="0" collapsed="false">
      <c r="A22" s="1"/>
      <c r="B22" s="1"/>
      <c r="C22" s="9"/>
      <c r="D22" s="1"/>
    </row>
    <row r="23" customFormat="false" ht="12.75" hidden="false" customHeight="false" outlineLevel="0" collapsed="false">
      <c r="A23" s="1"/>
      <c r="B23" s="1" t="s">
        <v>10</v>
      </c>
      <c r="C23" s="9"/>
      <c r="D23" s="1"/>
    </row>
    <row r="24" customFormat="false" ht="12.75" hidden="false" customHeight="false" outlineLevel="0" collapsed="false">
      <c r="A24" s="1"/>
      <c r="B24" s="1"/>
      <c r="C24" s="9"/>
      <c r="D24" s="1"/>
    </row>
    <row r="25" customFormat="false" ht="12.75" hidden="false" customHeight="false" outlineLevel="0" collapsed="false">
      <c r="A25" s="1"/>
      <c r="B25" s="1" t="s">
        <v>11</v>
      </c>
      <c r="C25" s="9"/>
      <c r="D25" s="1"/>
    </row>
    <row r="26" customFormat="false" ht="12.75" hidden="false" customHeight="false" outlineLevel="0" collapsed="false">
      <c r="A26" s="1"/>
      <c r="B26" s="1" t="s">
        <v>12</v>
      </c>
      <c r="C26" s="9"/>
      <c r="D26" s="1"/>
    </row>
    <row r="27" customFormat="false" ht="12.75" hidden="false" customHeight="false" outlineLevel="0" collapsed="false">
      <c r="A27" s="1"/>
      <c r="B27" s="1" t="s">
        <v>13</v>
      </c>
      <c r="C27" s="9"/>
      <c r="D27" s="1"/>
    </row>
    <row r="28" customFormat="false" ht="12.75" hidden="false" customHeight="false" outlineLevel="0" collapsed="false">
      <c r="A28" s="1"/>
      <c r="B28" s="1" t="s">
        <v>14</v>
      </c>
      <c r="C28" s="9"/>
      <c r="D28" s="1"/>
    </row>
    <row r="29" customFormat="false" ht="12.75" hidden="false" customHeight="false" outlineLevel="0" collapsed="false">
      <c r="A29" s="1"/>
      <c r="B29" s="1" t="s">
        <v>15</v>
      </c>
      <c r="C29" s="9"/>
      <c r="D29" s="1"/>
    </row>
    <row r="30" customFormat="false" ht="12.75" hidden="false" customHeight="false" outlineLevel="0" collapsed="false">
      <c r="A30" s="1"/>
      <c r="B30" s="1" t="s">
        <v>16</v>
      </c>
      <c r="C30" s="9"/>
      <c r="D30" s="1"/>
    </row>
    <row r="31" customFormat="false" ht="12.75" hidden="false" customHeight="false" outlineLevel="0" collapsed="false">
      <c r="A31" s="1"/>
      <c r="B31" s="1" t="s">
        <v>17</v>
      </c>
      <c r="C31" s="9"/>
      <c r="D31" s="1"/>
    </row>
    <row r="32" customFormat="false" ht="12.75" hidden="false" customHeight="false" outlineLevel="0" collapsed="false">
      <c r="A32" s="1"/>
      <c r="B32" s="1"/>
      <c r="C32" s="9"/>
      <c r="D32" s="1"/>
    </row>
    <row r="33" customFormat="false" ht="12.75" hidden="false" customHeight="false" outlineLevel="0" collapsed="false">
      <c r="A33" s="1"/>
      <c r="B33" s="5" t="s">
        <v>18</v>
      </c>
      <c r="C33" s="1"/>
      <c r="D33" s="1"/>
    </row>
    <row r="34" customFormat="false" ht="12.75" hidden="false" customHeight="false" outlineLevel="0" collapsed="false">
      <c r="A34" s="1"/>
      <c r="B34" s="11" t="s">
        <v>19</v>
      </c>
      <c r="C34" s="1"/>
      <c r="D34" s="1"/>
    </row>
    <row r="35" customFormat="false" ht="12.75" hidden="false" customHeight="false" outlineLevel="0" collapsed="false">
      <c r="A35" s="1"/>
      <c r="B35" s="1" t="s">
        <v>20</v>
      </c>
      <c r="C35" s="1"/>
      <c r="D35" s="1"/>
    </row>
    <row r="36" customFormat="false" ht="12.75" hidden="false" customHeight="false" outlineLevel="0" collapsed="false">
      <c r="A36" s="1"/>
      <c r="B36" s="11" t="s">
        <v>21</v>
      </c>
      <c r="C36" s="1"/>
      <c r="D36" s="1"/>
    </row>
    <row r="37" customFormat="false" ht="12.75" hidden="false" customHeight="false" outlineLevel="0" collapsed="false">
      <c r="A37" s="1"/>
      <c r="B37" s="1" t="s">
        <v>22</v>
      </c>
      <c r="C37" s="1"/>
      <c r="D37" s="1"/>
    </row>
    <row r="38" customFormat="false" ht="12.75" hidden="false" customHeight="false" outlineLevel="0" collapsed="false">
      <c r="A38" s="1"/>
      <c r="B38" s="11" t="s">
        <v>23</v>
      </c>
      <c r="C38" s="1"/>
      <c r="D38" s="1"/>
    </row>
    <row r="39" customFormat="false" ht="12.75" hidden="false" customHeight="false" outlineLevel="0" collapsed="false">
      <c r="A39" s="1"/>
      <c r="B39" s="1" t="s">
        <v>24</v>
      </c>
      <c r="C39" s="1"/>
      <c r="D39" s="1"/>
    </row>
    <row r="40" customFormat="false" ht="12.75" hidden="false" customHeight="false" outlineLevel="0" collapsed="false">
      <c r="A40" s="1"/>
      <c r="B40" s="11" t="s">
        <v>25</v>
      </c>
      <c r="C40" s="1"/>
      <c r="D40" s="1"/>
    </row>
    <row r="41" customFormat="false" ht="12.75" hidden="false" customHeight="false" outlineLevel="0" collapsed="false">
      <c r="A41" s="1"/>
      <c r="B41" s="1" t="s">
        <v>26</v>
      </c>
      <c r="C41" s="1"/>
      <c r="D41" s="1"/>
    </row>
    <row r="42" customFormat="false" ht="12.75" hidden="false" customHeight="false" outlineLevel="0" collapsed="false">
      <c r="A42" s="1"/>
      <c r="B42" s="11" t="s">
        <v>27</v>
      </c>
      <c r="C42" s="1"/>
      <c r="D42" s="1"/>
    </row>
    <row r="43" customFormat="false" ht="12.75" hidden="false" customHeight="false" outlineLevel="0" collapsed="false">
      <c r="A43" s="1"/>
      <c r="B43" s="1" t="s">
        <v>28</v>
      </c>
      <c r="C43" s="1"/>
      <c r="D43" s="1"/>
    </row>
    <row r="44" customFormat="false" ht="12.75" hidden="false" customHeight="false" outlineLevel="0" collapsed="false">
      <c r="A44" s="1"/>
      <c r="B44" s="11" t="s">
        <v>29</v>
      </c>
      <c r="C44" s="1"/>
      <c r="D44" s="1"/>
    </row>
    <row r="45" customFormat="false" ht="12.75" hidden="false" customHeight="false" outlineLevel="0" collapsed="false">
      <c r="A45" s="1"/>
      <c r="B45" s="1" t="s">
        <v>30</v>
      </c>
      <c r="C45" s="1"/>
      <c r="D45" s="1"/>
    </row>
    <row r="46" customFormat="false" ht="12.75" hidden="false" customHeight="false" outlineLevel="0" collapsed="false">
      <c r="A46" s="1"/>
      <c r="B46" s="11" t="s">
        <v>31</v>
      </c>
      <c r="C46" s="1"/>
      <c r="D46" s="1"/>
    </row>
    <row r="47" customFormat="false" ht="12.75" hidden="false" customHeight="false" outlineLevel="0" collapsed="false">
      <c r="A47" s="1"/>
      <c r="B47" s="1" t="s">
        <v>32</v>
      </c>
      <c r="C47" s="1"/>
      <c r="D47" s="1"/>
    </row>
    <row r="48" customFormat="false" ht="12.75" hidden="false" customHeight="false" outlineLevel="0" collapsed="false">
      <c r="A48" s="1"/>
      <c r="B48" s="11" t="s">
        <v>33</v>
      </c>
      <c r="C48" s="1"/>
      <c r="D48" s="1"/>
    </row>
    <row r="49" customFormat="false" ht="12.75" hidden="false" customHeight="false" outlineLevel="0" collapsed="false">
      <c r="A49" s="1"/>
      <c r="B49" s="11" t="s">
        <v>34</v>
      </c>
      <c r="C49" s="1"/>
      <c r="D49" s="1"/>
    </row>
    <row r="50" customFormat="false" ht="12.75" hidden="false" customHeight="false" outlineLevel="0" collapsed="false">
      <c r="A50" s="1"/>
      <c r="B50" s="11" t="s">
        <v>35</v>
      </c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</sheetData>
  <mergeCells count="1"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55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5" style="0" width="11.85"/>
    <col collapsed="false" customWidth="true" hidden="false" outlineLevel="0" max="8" min="8" style="0" width="3.28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4" min="11" style="0" width="8.7"/>
    <col collapsed="false" customWidth="true" hidden="false" outlineLevel="0" max="15" min="15" style="12" width="8.7"/>
  </cols>
  <sheetData>
    <row r="6" s="16" customFormat="true" ht="12.75" hidden="false" customHeight="false" outlineLevel="0" collapsed="false">
      <c r="A6" s="13" t="s">
        <v>36</v>
      </c>
      <c r="B6" s="13" t="s">
        <v>37</v>
      </c>
      <c r="C6" s="13"/>
      <c r="D6" s="13"/>
      <c r="E6" s="13"/>
      <c r="F6" s="13"/>
      <c r="G6" s="13"/>
      <c r="H6" s="13"/>
      <c r="I6" s="14"/>
      <c r="J6" s="15"/>
      <c r="O6" s="15"/>
    </row>
    <row r="7" customFormat="false" ht="12.75" hidden="false" customHeight="false" outlineLevel="0" collapsed="false">
      <c r="I7" s="15"/>
      <c r="J7" s="15"/>
    </row>
    <row r="8" customFormat="false" ht="12.75" hidden="false" customHeight="false" outlineLevel="0" collapsed="false">
      <c r="A8" s="17" t="s">
        <v>38</v>
      </c>
      <c r="B8" s="18"/>
      <c r="C8" s="18"/>
      <c r="D8" s="18"/>
      <c r="E8" s="19" t="s">
        <v>39</v>
      </c>
      <c r="F8" s="19" t="s">
        <v>40</v>
      </c>
      <c r="G8" s="19" t="s">
        <v>41</v>
      </c>
      <c r="H8" s="20"/>
      <c r="I8" s="21"/>
      <c r="J8" s="22"/>
    </row>
    <row r="9" customFormat="false" ht="12.75" hidden="false" customHeight="false" outlineLevel="0" collapsed="false">
      <c r="A9" s="0" t="s">
        <v>42</v>
      </c>
      <c r="E9" s="23" t="n">
        <v>50</v>
      </c>
      <c r="F9" s="23" t="n">
        <v>75</v>
      </c>
      <c r="G9" s="23" t="n">
        <v>100</v>
      </c>
      <c r="H9" s="24"/>
      <c r="I9" s="25"/>
      <c r="J9" s="25"/>
      <c r="K9" s="26"/>
      <c r="L9" s="26"/>
      <c r="M9" s="26"/>
      <c r="N9" s="26"/>
      <c r="O9" s="26"/>
    </row>
    <row r="10" customFormat="false" ht="12.75" hidden="false" customHeight="false" outlineLevel="0" collapsed="false">
      <c r="A10" s="0" t="s">
        <v>43</v>
      </c>
      <c r="E10" s="23" t="n">
        <v>200</v>
      </c>
      <c r="F10" s="23" t="n">
        <v>300</v>
      </c>
      <c r="G10" s="23" t="n">
        <v>400</v>
      </c>
      <c r="H10" s="24"/>
      <c r="I10" s="25"/>
      <c r="J10" s="25"/>
      <c r="K10" s="26"/>
      <c r="L10" s="26"/>
      <c r="M10" s="26"/>
      <c r="N10" s="26"/>
      <c r="O10" s="27"/>
    </row>
    <row r="11" customFormat="false" ht="12.75" hidden="false" customHeight="false" outlineLevel="0" collapsed="false">
      <c r="A11" s="0" t="s">
        <v>44</v>
      </c>
      <c r="E11" s="23" t="n">
        <v>100</v>
      </c>
      <c r="F11" s="23" t="n">
        <v>200</v>
      </c>
      <c r="G11" s="23" t="n">
        <v>250</v>
      </c>
      <c r="H11" s="24"/>
      <c r="I11" s="25"/>
      <c r="J11" s="25"/>
      <c r="K11" s="26"/>
      <c r="L11" s="26"/>
      <c r="M11" s="26"/>
      <c r="N11" s="26"/>
      <c r="O11" s="27"/>
    </row>
    <row r="12" customFormat="false" ht="12.75" hidden="false" customHeight="false" outlineLevel="0" collapsed="false">
      <c r="A12" s="0" t="s">
        <v>45</v>
      </c>
      <c r="E12" s="23" t="n">
        <v>1000</v>
      </c>
      <c r="F12" s="23" t="n">
        <v>1100</v>
      </c>
      <c r="G12" s="23" t="n">
        <v>1200</v>
      </c>
      <c r="H12" s="24"/>
      <c r="I12" s="25"/>
      <c r="J12" s="25"/>
      <c r="K12" s="26"/>
      <c r="L12" s="26"/>
      <c r="M12" s="26"/>
      <c r="N12" s="26"/>
      <c r="O12" s="26"/>
    </row>
    <row r="13" customFormat="false" ht="12.75" hidden="false" customHeight="false" outlineLevel="0" collapsed="false">
      <c r="A13" s="0" t="s">
        <v>46</v>
      </c>
      <c r="E13" s="23" t="n">
        <v>500</v>
      </c>
      <c r="F13" s="23" t="n">
        <v>575</v>
      </c>
      <c r="G13" s="23" t="n">
        <v>675</v>
      </c>
      <c r="H13" s="24"/>
      <c r="I13" s="25"/>
      <c r="J13" s="25"/>
      <c r="K13" s="26"/>
      <c r="L13" s="26"/>
      <c r="M13" s="26"/>
      <c r="N13" s="26"/>
      <c r="O13" s="27"/>
    </row>
    <row r="14" customFormat="false" ht="12.75" hidden="false" customHeight="false" outlineLevel="0" collapsed="false">
      <c r="A14" s="0" t="s">
        <v>47</v>
      </c>
      <c r="E14" s="23" t="n">
        <f aca="false">E12-E13</f>
        <v>500</v>
      </c>
      <c r="F14" s="23" t="n">
        <f aca="false">F12-F13</f>
        <v>525</v>
      </c>
      <c r="G14" s="23" t="n">
        <f aca="false">G12-G13</f>
        <v>525</v>
      </c>
      <c r="H14" s="24"/>
      <c r="I14" s="25"/>
      <c r="J14" s="25"/>
      <c r="K14" s="26"/>
      <c r="L14" s="26"/>
      <c r="M14" s="26"/>
      <c r="N14" s="26"/>
      <c r="O14" s="27"/>
    </row>
    <row r="15" customFormat="false" ht="12.75" hidden="false" customHeight="false" outlineLevel="0" collapsed="false">
      <c r="A15" s="17" t="s">
        <v>48</v>
      </c>
      <c r="B15" s="18"/>
      <c r="C15" s="18"/>
      <c r="D15" s="18"/>
      <c r="E15" s="28" t="n">
        <f aca="false">E9+E10+E11+E14</f>
        <v>850</v>
      </c>
      <c r="F15" s="28" t="n">
        <f aca="false">F9+F10+F11+F14</f>
        <v>1100</v>
      </c>
      <c r="G15" s="28" t="n">
        <f aca="false">G9+G10+G11+G14</f>
        <v>1275</v>
      </c>
      <c r="H15" s="29"/>
      <c r="I15" s="25"/>
      <c r="J15" s="25"/>
      <c r="K15" s="26"/>
      <c r="L15" s="26"/>
      <c r="M15" s="26"/>
      <c r="N15" s="26"/>
      <c r="O15" s="27"/>
    </row>
    <row r="16" customFormat="false" ht="12.75" hidden="false" customHeight="false" outlineLevel="0" collapsed="false">
      <c r="E16" s="26"/>
      <c r="F16" s="26"/>
      <c r="G16" s="26"/>
      <c r="H16" s="24"/>
      <c r="I16" s="25"/>
      <c r="J16" s="25"/>
      <c r="K16" s="26"/>
      <c r="L16" s="26"/>
      <c r="M16" s="26"/>
      <c r="N16" s="26"/>
      <c r="O16" s="27"/>
    </row>
    <row r="17" customFormat="false" ht="12.75" hidden="false" customHeight="false" outlineLevel="0" collapsed="false">
      <c r="A17" s="0" t="s">
        <v>49</v>
      </c>
      <c r="E17" s="23" t="n">
        <v>300</v>
      </c>
      <c r="F17" s="23" t="n">
        <v>325</v>
      </c>
      <c r="G17" s="23" t="n">
        <v>400</v>
      </c>
      <c r="H17" s="24"/>
      <c r="I17" s="25"/>
      <c r="J17" s="25"/>
      <c r="K17" s="26"/>
      <c r="L17" s="26"/>
      <c r="M17" s="26"/>
      <c r="N17" s="26"/>
      <c r="O17" s="27"/>
    </row>
    <row r="18" customFormat="false" ht="12.75" hidden="false" customHeight="false" outlineLevel="0" collapsed="false">
      <c r="A18" s="0" t="s">
        <v>50</v>
      </c>
      <c r="E18" s="23" t="n">
        <v>150</v>
      </c>
      <c r="F18" s="23" t="n">
        <v>160</v>
      </c>
      <c r="G18" s="23" t="n">
        <v>200</v>
      </c>
      <c r="H18" s="24"/>
      <c r="I18" s="25"/>
      <c r="J18" s="25"/>
      <c r="K18" s="26"/>
      <c r="L18" s="26"/>
      <c r="M18" s="26"/>
      <c r="N18" s="26"/>
      <c r="O18" s="27"/>
    </row>
    <row r="19" customFormat="false" ht="12.75" hidden="false" customHeight="false" outlineLevel="0" collapsed="false">
      <c r="A19" s="0" t="s">
        <v>51</v>
      </c>
      <c r="E19" s="23" t="n">
        <v>400</v>
      </c>
      <c r="F19" s="23" t="n">
        <v>615</v>
      </c>
      <c r="G19" s="23" t="n">
        <v>675</v>
      </c>
      <c r="H19" s="24"/>
      <c r="I19" s="25"/>
      <c r="J19" s="25"/>
      <c r="K19" s="26"/>
      <c r="L19" s="26"/>
      <c r="M19" s="26"/>
      <c r="N19" s="26"/>
      <c r="O19" s="27"/>
    </row>
    <row r="20" customFormat="false" ht="12.75" hidden="false" customHeight="false" outlineLevel="0" collapsed="false">
      <c r="A20" s="17" t="s">
        <v>52</v>
      </c>
      <c r="B20" s="18"/>
      <c r="C20" s="18"/>
      <c r="D20" s="18"/>
      <c r="E20" s="28" t="n">
        <f aca="false">SUM(E17:E19)</f>
        <v>850</v>
      </c>
      <c r="F20" s="28" t="n">
        <f aca="false">SUM(F17:F19)</f>
        <v>1100</v>
      </c>
      <c r="G20" s="28" t="n">
        <f aca="false">SUM(G17:G19)</f>
        <v>1275</v>
      </c>
      <c r="H20" s="29"/>
      <c r="I20" s="25"/>
      <c r="J20" s="25"/>
      <c r="K20" s="26"/>
      <c r="L20" s="26"/>
      <c r="M20" s="26"/>
      <c r="N20" s="26"/>
      <c r="O20" s="27"/>
    </row>
    <row r="21" customFormat="false" ht="12.75" hidden="false" customHeight="false" outlineLevel="0" collapsed="false">
      <c r="E21" s="26"/>
      <c r="F21" s="26"/>
      <c r="G21" s="26"/>
      <c r="H21" s="24"/>
      <c r="I21" s="25"/>
      <c r="J21" s="25"/>
      <c r="K21" s="26"/>
      <c r="L21" s="26"/>
      <c r="M21" s="26"/>
      <c r="N21" s="26"/>
      <c r="O21" s="27"/>
    </row>
    <row r="22" customFormat="false" ht="12.75" hidden="false" customHeight="false" outlineLevel="0" collapsed="false">
      <c r="A22" s="0" t="s">
        <v>53</v>
      </c>
      <c r="E22" s="30" t="n">
        <f aca="false">E9+E10+E11-E17</f>
        <v>50</v>
      </c>
      <c r="F22" s="30" t="n">
        <f aca="false">F9+F10+F11-F17</f>
        <v>250</v>
      </c>
      <c r="G22" s="30" t="n">
        <f aca="false">G9+G10+G11-G17</f>
        <v>350</v>
      </c>
      <c r="H22" s="24"/>
      <c r="I22" s="25"/>
      <c r="J22" s="25"/>
      <c r="K22" s="26"/>
      <c r="L22" s="26"/>
      <c r="M22" s="26"/>
      <c r="N22" s="26"/>
      <c r="O22" s="27"/>
    </row>
    <row r="23" customFormat="false" ht="12.75" hidden="false" customHeight="false" outlineLevel="0" collapsed="false">
      <c r="H23" s="16"/>
      <c r="I23" s="15"/>
      <c r="J23" s="15"/>
    </row>
    <row r="24" customFormat="false" ht="12.75" hidden="false" customHeight="false" outlineLevel="0" collapsed="false">
      <c r="A24" s="17" t="s">
        <v>54</v>
      </c>
      <c r="B24" s="18"/>
      <c r="C24" s="18"/>
      <c r="D24" s="18"/>
      <c r="E24" s="19" t="s">
        <v>39</v>
      </c>
      <c r="F24" s="19" t="s">
        <v>40</v>
      </c>
      <c r="G24" s="19" t="s">
        <v>41</v>
      </c>
      <c r="H24" s="31"/>
      <c r="I24" s="22"/>
      <c r="J24" s="22"/>
    </row>
    <row r="25" customFormat="false" ht="12.75" hidden="false" customHeight="false" outlineLevel="0" collapsed="false">
      <c r="A25" s="0" t="s">
        <v>55</v>
      </c>
      <c r="E25" s="32" t="n">
        <v>3000</v>
      </c>
      <c r="F25" s="32" t="n">
        <v>3500</v>
      </c>
      <c r="G25" s="32" t="n">
        <v>4000</v>
      </c>
      <c r="H25" s="33"/>
      <c r="I25" s="33"/>
      <c r="J25" s="33"/>
      <c r="K25" s="34"/>
      <c r="L25" s="34"/>
      <c r="M25" s="34"/>
      <c r="N25" s="34"/>
      <c r="O25" s="34"/>
    </row>
    <row r="26" customFormat="false" ht="12.75" hidden="false" customHeight="false" outlineLevel="0" collapsed="false">
      <c r="A26" s="0" t="s">
        <v>56</v>
      </c>
      <c r="E26" s="35"/>
      <c r="F26" s="36" t="n">
        <f aca="false">(F25-E25)/E25</f>
        <v>0.166666666666667</v>
      </c>
      <c r="G26" s="37" t="n">
        <f aca="false">(G25-F25)/F25</f>
        <v>0.142857142857143</v>
      </c>
      <c r="H26" s="33"/>
      <c r="I26" s="33"/>
      <c r="J26" s="33"/>
      <c r="K26" s="34"/>
      <c r="L26" s="34"/>
      <c r="M26" s="34"/>
      <c r="N26" s="34"/>
      <c r="O26" s="34"/>
    </row>
    <row r="27" customFormat="false" ht="12.75" hidden="false" customHeight="false" outlineLevel="0" collapsed="false">
      <c r="A27" s="0" t="s">
        <v>57</v>
      </c>
      <c r="E27" s="35"/>
      <c r="F27" s="35"/>
      <c r="G27" s="36" t="n">
        <f aca="false">(F26+G26)/2</f>
        <v>0.154761904761905</v>
      </c>
      <c r="H27" s="33"/>
      <c r="I27" s="33"/>
      <c r="J27" s="33"/>
      <c r="K27" s="34"/>
      <c r="L27" s="34"/>
      <c r="M27" s="34"/>
      <c r="N27" s="34"/>
      <c r="O27" s="34"/>
    </row>
    <row r="28" customFormat="false" ht="12.75" hidden="false" customHeight="false" outlineLevel="0" collapsed="false">
      <c r="A28" s="0" t="s">
        <v>58</v>
      </c>
      <c r="E28" s="23" t="n">
        <v>1500</v>
      </c>
      <c r="F28" s="23" t="n">
        <v>1700</v>
      </c>
      <c r="G28" s="23" t="n">
        <v>1900</v>
      </c>
      <c r="H28" s="24"/>
      <c r="I28" s="25"/>
      <c r="J28" s="25"/>
      <c r="K28" s="26"/>
      <c r="L28" s="26"/>
      <c r="M28" s="26"/>
      <c r="N28" s="26"/>
      <c r="O28" s="27"/>
    </row>
    <row r="29" customFormat="false" ht="12.75" hidden="false" customHeight="false" outlineLevel="0" collapsed="false">
      <c r="A29" s="0" t="s">
        <v>59</v>
      </c>
      <c r="E29" s="38" t="n">
        <f aca="false">E28/E25</f>
        <v>0.5</v>
      </c>
      <c r="F29" s="38" t="n">
        <f aca="false">F28/F25</f>
        <v>0.485714285714286</v>
      </c>
      <c r="G29" s="38" t="n">
        <f aca="false">G28/G25</f>
        <v>0.475</v>
      </c>
      <c r="H29" s="24"/>
      <c r="I29" s="25"/>
      <c r="J29" s="25"/>
      <c r="K29" s="26"/>
      <c r="L29" s="26"/>
      <c r="M29" s="26"/>
      <c r="N29" s="26"/>
      <c r="O29" s="27"/>
    </row>
    <row r="30" customFormat="false" ht="12.75" hidden="false" customHeight="false" outlineLevel="0" collapsed="false">
      <c r="A30" s="0" t="s">
        <v>60</v>
      </c>
      <c r="E30" s="23"/>
      <c r="F30" s="23"/>
      <c r="G30" s="38" t="n">
        <f aca="false">(E29+F29+G29)/3</f>
        <v>0.486904761904762</v>
      </c>
      <c r="H30" s="24"/>
      <c r="I30" s="25"/>
      <c r="J30" s="25"/>
      <c r="K30" s="26"/>
      <c r="L30" s="26"/>
      <c r="M30" s="26"/>
      <c r="N30" s="26"/>
      <c r="O30" s="27"/>
    </row>
    <row r="31" customFormat="false" ht="12.75" hidden="false" customHeight="false" outlineLevel="0" collapsed="false">
      <c r="A31" s="0" t="s">
        <v>61</v>
      </c>
      <c r="E31" s="23" t="n">
        <v>500</v>
      </c>
      <c r="F31" s="23" t="n">
        <v>600</v>
      </c>
      <c r="G31" s="23" t="n">
        <v>700</v>
      </c>
      <c r="H31" s="24"/>
      <c r="I31" s="25"/>
      <c r="J31" s="25"/>
      <c r="K31" s="26"/>
      <c r="L31" s="26"/>
      <c r="M31" s="26"/>
      <c r="N31" s="26"/>
      <c r="O31" s="27"/>
    </row>
    <row r="32" customFormat="false" ht="12.75" hidden="false" customHeight="false" outlineLevel="0" collapsed="false">
      <c r="A32" s="0" t="s">
        <v>62</v>
      </c>
      <c r="E32" s="38" t="n">
        <f aca="false">E31/E25</f>
        <v>0.166666666666667</v>
      </c>
      <c r="F32" s="38" t="n">
        <f aca="false">F31/F25</f>
        <v>0.171428571428571</v>
      </c>
      <c r="G32" s="38" t="n">
        <f aca="false">G31/G25</f>
        <v>0.175</v>
      </c>
      <c r="H32" s="24"/>
      <c r="I32" s="25"/>
      <c r="J32" s="25"/>
      <c r="K32" s="26"/>
      <c r="L32" s="26"/>
      <c r="M32" s="26"/>
      <c r="N32" s="26"/>
      <c r="O32" s="27"/>
    </row>
    <row r="33" customFormat="false" ht="12.75" hidden="false" customHeight="false" outlineLevel="0" collapsed="false">
      <c r="A33" s="0" t="s">
        <v>63</v>
      </c>
      <c r="E33" s="23"/>
      <c r="F33" s="23"/>
      <c r="G33" s="38" t="n">
        <f aca="false">(E32+F32+G32)/3</f>
        <v>0.171031746031746</v>
      </c>
      <c r="H33" s="24"/>
      <c r="I33" s="25"/>
      <c r="J33" s="25"/>
      <c r="K33" s="26"/>
      <c r="L33" s="26"/>
      <c r="M33" s="26"/>
      <c r="N33" s="26"/>
      <c r="O33" s="27"/>
    </row>
    <row r="34" customFormat="false" ht="12.75" hidden="false" customHeight="false" outlineLevel="0" collapsed="false">
      <c r="A34" s="0" t="s">
        <v>64</v>
      </c>
      <c r="E34" s="39" t="n">
        <f aca="false">E25-E28-E31</f>
        <v>1000</v>
      </c>
      <c r="F34" s="39" t="n">
        <f aca="false">F25-F28-F31</f>
        <v>1200</v>
      </c>
      <c r="G34" s="39" t="n">
        <f aca="false">G25-G28-G31</f>
        <v>1400</v>
      </c>
      <c r="H34" s="24"/>
      <c r="I34" s="25"/>
      <c r="J34" s="25"/>
      <c r="K34" s="26"/>
      <c r="L34" s="26"/>
      <c r="M34" s="26"/>
      <c r="N34" s="26"/>
      <c r="O34" s="26"/>
    </row>
    <row r="35" customFormat="false" ht="12.75" hidden="false" customHeight="false" outlineLevel="0" collapsed="false">
      <c r="A35" s="0" t="s">
        <v>65</v>
      </c>
      <c r="E35" s="23" t="n">
        <v>50</v>
      </c>
      <c r="F35" s="40" t="n">
        <v>75</v>
      </c>
      <c r="G35" s="23" t="n">
        <v>100</v>
      </c>
      <c r="H35" s="24"/>
      <c r="I35" s="25"/>
      <c r="J35" s="25"/>
      <c r="K35" s="26"/>
      <c r="L35" s="26"/>
      <c r="M35" s="26"/>
      <c r="N35" s="26"/>
      <c r="O35" s="26"/>
    </row>
    <row r="36" customFormat="false" ht="12.75" hidden="false" customHeight="false" outlineLevel="0" collapsed="false">
      <c r="A36" s="0" t="s">
        <v>66</v>
      </c>
      <c r="E36" s="23"/>
      <c r="F36" s="38" t="n">
        <f aca="false">F35/E14</f>
        <v>0.15</v>
      </c>
      <c r="G36" s="38" t="n">
        <f aca="false">G35/F14</f>
        <v>0.19047619047619</v>
      </c>
      <c r="H36" s="24"/>
      <c r="I36" s="25"/>
      <c r="J36" s="25"/>
      <c r="K36" s="26"/>
      <c r="L36" s="26"/>
      <c r="M36" s="26"/>
      <c r="N36" s="26"/>
      <c r="O36" s="26"/>
    </row>
    <row r="37" customFormat="false" ht="12.75" hidden="false" customHeight="false" outlineLevel="0" collapsed="false">
      <c r="A37" s="0" t="s">
        <v>67</v>
      </c>
      <c r="E37" s="23"/>
      <c r="F37" s="23"/>
      <c r="G37" s="38" t="n">
        <f aca="false">(F36+G36)/2</f>
        <v>0.170238095238095</v>
      </c>
      <c r="H37" s="24"/>
      <c r="I37" s="25"/>
      <c r="J37" s="25"/>
      <c r="K37" s="26"/>
      <c r="L37" s="26"/>
      <c r="M37" s="26"/>
      <c r="N37" s="26"/>
      <c r="O37" s="26"/>
    </row>
    <row r="38" customFormat="false" ht="12.75" hidden="false" customHeight="false" outlineLevel="0" collapsed="false">
      <c r="A38" s="0" t="s">
        <v>68</v>
      </c>
      <c r="E38" s="39" t="n">
        <f aca="false">E34-E35</f>
        <v>950</v>
      </c>
      <c r="F38" s="39" t="n">
        <f aca="false">F34-F35</f>
        <v>1125</v>
      </c>
      <c r="G38" s="39" t="n">
        <f aca="false">G34-G35</f>
        <v>1300</v>
      </c>
      <c r="H38" s="24"/>
      <c r="I38" s="25"/>
      <c r="J38" s="25"/>
      <c r="K38" s="26"/>
      <c r="L38" s="26"/>
      <c r="M38" s="26"/>
      <c r="N38" s="26"/>
      <c r="O38" s="26"/>
    </row>
    <row r="39" customFormat="false" ht="12.75" hidden="false" customHeight="false" outlineLevel="0" collapsed="false">
      <c r="A39" s="0" t="s">
        <v>69</v>
      </c>
      <c r="E39" s="23" t="n">
        <v>40</v>
      </c>
      <c r="F39" s="23" t="n">
        <v>50</v>
      </c>
      <c r="G39" s="23" t="n">
        <v>55</v>
      </c>
      <c r="H39" s="24"/>
      <c r="I39" s="25"/>
      <c r="J39" s="25"/>
      <c r="K39" s="26"/>
      <c r="L39" s="26"/>
      <c r="M39" s="26"/>
      <c r="N39" s="26"/>
      <c r="O39" s="26"/>
    </row>
    <row r="40" customFormat="false" ht="12.75" hidden="false" customHeight="false" outlineLevel="0" collapsed="false">
      <c r="A40" s="0" t="s">
        <v>70</v>
      </c>
      <c r="E40" s="23" t="n">
        <f aca="false">E38-E39</f>
        <v>910</v>
      </c>
      <c r="F40" s="23" t="n">
        <f aca="false">F38-F39</f>
        <v>1075</v>
      </c>
      <c r="G40" s="23" t="n">
        <f aca="false">G38-G39</f>
        <v>1245</v>
      </c>
      <c r="H40" s="24"/>
      <c r="I40" s="25"/>
      <c r="J40" s="25"/>
      <c r="K40" s="26"/>
      <c r="L40" s="26"/>
      <c r="M40" s="26"/>
      <c r="N40" s="26"/>
      <c r="O40" s="26"/>
    </row>
    <row r="41" customFormat="false" ht="12.75" hidden="false" customHeight="false" outlineLevel="0" collapsed="false">
      <c r="A41" s="0" t="s">
        <v>71</v>
      </c>
      <c r="E41" s="23" t="n">
        <v>300</v>
      </c>
      <c r="F41" s="23" t="n">
        <v>310</v>
      </c>
      <c r="G41" s="23" t="n">
        <v>410</v>
      </c>
      <c r="H41" s="24"/>
      <c r="I41" s="25"/>
      <c r="J41" s="25"/>
      <c r="K41" s="26"/>
      <c r="L41" s="26"/>
      <c r="M41" s="26"/>
      <c r="N41" s="26"/>
      <c r="O41" s="26"/>
    </row>
    <row r="42" customFormat="false" ht="12.75" hidden="false" customHeight="false" outlineLevel="0" collapsed="false">
      <c r="A42" s="41" t="s">
        <v>72</v>
      </c>
      <c r="E42" s="42" t="n">
        <f aca="false">E38-E41-E39</f>
        <v>610</v>
      </c>
      <c r="F42" s="42" t="n">
        <f aca="false">F38-F41-F39</f>
        <v>765</v>
      </c>
      <c r="G42" s="42" t="n">
        <f aca="false">G38-G41-G39</f>
        <v>835</v>
      </c>
      <c r="H42" s="43"/>
      <c r="I42" s="44"/>
      <c r="J42" s="44"/>
      <c r="K42" s="42"/>
      <c r="L42" s="42"/>
      <c r="M42" s="42"/>
      <c r="N42" s="42"/>
      <c r="O42" s="42"/>
    </row>
    <row r="43" s="12" customFormat="true" ht="13.5" hidden="false" customHeight="false" outlineLevel="0" collapsed="false">
      <c r="A43" s="12" t="s">
        <v>73</v>
      </c>
      <c r="F43" s="45" t="n">
        <f aca="false">(F42-E42)/E42</f>
        <v>0.254098360655738</v>
      </c>
      <c r="G43" s="45" t="n">
        <f aca="false">(G42-F42)/F42</f>
        <v>0.0915032679738562</v>
      </c>
      <c r="H43" s="46"/>
      <c r="I43" s="47"/>
      <c r="J43" s="47"/>
      <c r="K43" s="48"/>
      <c r="L43" s="48"/>
      <c r="M43" s="48"/>
      <c r="N43" s="48"/>
      <c r="O43" s="48"/>
    </row>
    <row r="44" customFormat="false" ht="12.75" hidden="false" customHeight="false" outlineLevel="0" collapsed="false">
      <c r="A44" s="18"/>
      <c r="B44" s="18"/>
      <c r="C44" s="18"/>
      <c r="D44" s="18"/>
      <c r="E44" s="19" t="s">
        <v>39</v>
      </c>
      <c r="F44" s="19" t="s">
        <v>40</v>
      </c>
      <c r="G44" s="19" t="s">
        <v>41</v>
      </c>
      <c r="H44" s="18"/>
      <c r="I44" s="15"/>
      <c r="J44" s="15"/>
    </row>
    <row r="45" customFormat="false" ht="12.75" hidden="false" customHeight="false" outlineLevel="0" collapsed="false">
      <c r="A45" s="0" t="s">
        <v>74</v>
      </c>
      <c r="F45" s="30" t="n">
        <f aca="false">F35</f>
        <v>75</v>
      </c>
      <c r="G45" s="30" t="n">
        <f aca="false">G35</f>
        <v>100</v>
      </c>
      <c r="H45" s="24"/>
      <c r="I45" s="25"/>
      <c r="J45" s="25"/>
      <c r="K45" s="26"/>
      <c r="L45" s="26"/>
      <c r="M45" s="26"/>
      <c r="N45" s="26"/>
      <c r="O45" s="27"/>
    </row>
    <row r="46" customFormat="false" ht="12.75" hidden="false" customHeight="false" outlineLevel="0" collapsed="false">
      <c r="A46" s="0" t="s">
        <v>75</v>
      </c>
      <c r="F46" s="30" t="n">
        <f aca="false">F22-E22</f>
        <v>200</v>
      </c>
      <c r="G46" s="30" t="n">
        <f aca="false">G22-F22</f>
        <v>100</v>
      </c>
      <c r="H46" s="24"/>
      <c r="I46" s="25"/>
      <c r="J46" s="25"/>
      <c r="K46" s="26"/>
      <c r="L46" s="26"/>
      <c r="M46" s="26"/>
      <c r="N46" s="26"/>
      <c r="O46" s="27"/>
    </row>
    <row r="47" customFormat="false" ht="12.75" hidden="false" customHeight="false" outlineLevel="0" collapsed="false">
      <c r="A47" s="0" t="s">
        <v>76</v>
      </c>
      <c r="F47" s="30" t="n">
        <f aca="false">F12-E12</f>
        <v>100</v>
      </c>
      <c r="G47" s="30" t="n">
        <f aca="false">G12-F12</f>
        <v>100</v>
      </c>
      <c r="H47" s="24"/>
      <c r="I47" s="25"/>
      <c r="J47" s="25"/>
      <c r="K47" s="26"/>
      <c r="L47" s="26"/>
      <c r="M47" s="26"/>
      <c r="N47" s="26"/>
      <c r="O47" s="27"/>
    </row>
    <row r="48" customFormat="false" ht="12.75" hidden="false" customHeight="false" outlineLevel="0" collapsed="false">
      <c r="A48" s="41" t="s">
        <v>77</v>
      </c>
      <c r="F48" s="42" t="n">
        <f aca="false">F42+F45-F46-F47</f>
        <v>540</v>
      </c>
      <c r="G48" s="42" t="n">
        <f aca="false">G42+G45-G46-G47</f>
        <v>735</v>
      </c>
      <c r="H48" s="43"/>
      <c r="I48" s="44"/>
      <c r="J48" s="44"/>
      <c r="K48" s="42"/>
      <c r="L48" s="42"/>
      <c r="M48" s="42"/>
      <c r="N48" s="42"/>
      <c r="O48" s="42"/>
    </row>
    <row r="49" customFormat="false" ht="13.5" hidden="false" customHeight="false" outlineLevel="0" collapsed="false">
      <c r="A49" s="0" t="s">
        <v>78</v>
      </c>
      <c r="F49" s="49"/>
      <c r="G49" s="45" t="n">
        <f aca="false">(G48/F48)-1</f>
        <v>0.361111111111111</v>
      </c>
      <c r="H49" s="46"/>
      <c r="I49" s="47"/>
      <c r="J49" s="47"/>
      <c r="K49" s="48"/>
      <c r="L49" s="48"/>
      <c r="M49" s="48"/>
      <c r="N49" s="48"/>
      <c r="O49" s="48"/>
    </row>
    <row r="50" customFormat="false" ht="12.75" hidden="false" customHeight="false" outlineLevel="0" collapsed="false">
      <c r="F50" s="26"/>
      <c r="G50" s="26"/>
      <c r="H50" s="24"/>
      <c r="I50" s="24"/>
      <c r="J50" s="24"/>
      <c r="K50" s="26"/>
      <c r="L50" s="26"/>
      <c r="M50" s="26"/>
      <c r="N50" s="26"/>
      <c r="O50" s="27"/>
    </row>
    <row r="51" customFormat="false" ht="12.75" hidden="false" customHeight="false" outlineLevel="0" collapsed="false">
      <c r="F51" s="26"/>
      <c r="G51" s="26"/>
      <c r="H51" s="24"/>
      <c r="I51" s="24"/>
      <c r="J51" s="24"/>
      <c r="K51" s="26"/>
      <c r="L51" s="26"/>
      <c r="M51" s="26"/>
      <c r="N51" s="26"/>
      <c r="O51" s="27"/>
    </row>
    <row r="52" customFormat="false" ht="12.75" hidden="false" customHeight="false" outlineLevel="0" collapsed="false">
      <c r="F52" s="26"/>
      <c r="G52" s="26"/>
      <c r="H52" s="24"/>
      <c r="I52" s="24"/>
      <c r="J52" s="24"/>
      <c r="K52" s="26"/>
      <c r="L52" s="26"/>
      <c r="M52" s="26"/>
      <c r="N52" s="26"/>
      <c r="O52" s="27"/>
    </row>
    <row r="53" customFormat="false" ht="12.75" hidden="false" customHeight="false" outlineLevel="0" collapsed="false"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s="12" customFormat="true" ht="12.75" hidden="false" customHeight="false" outlineLevel="0" collapsed="false">
      <c r="G54" s="48"/>
      <c r="H54" s="48"/>
      <c r="I54" s="48"/>
      <c r="J54" s="48"/>
      <c r="K54" s="48"/>
      <c r="L54" s="48"/>
      <c r="M54" s="48"/>
      <c r="N54" s="48"/>
      <c r="O54" s="48"/>
    </row>
    <row r="55" s="1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3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6.56"/>
  </cols>
  <sheetData>
    <row r="6" customFormat="false" ht="12.75" hidden="false" customHeight="false" outlineLevel="0" collapsed="false">
      <c r="A6" s="13" t="s">
        <v>36</v>
      </c>
      <c r="B6" s="13" t="s">
        <v>79</v>
      </c>
      <c r="C6" s="13"/>
      <c r="D6" s="13"/>
      <c r="E6" s="13"/>
      <c r="F6" s="13"/>
      <c r="G6" s="13"/>
      <c r="H6" s="13"/>
      <c r="I6" s="1"/>
      <c r="J6" s="1"/>
    </row>
    <row r="8" customFormat="false" ht="12.75" hidden="false" customHeight="false" outlineLevel="0" collapsed="false">
      <c r="A8" s="50" t="s">
        <v>80</v>
      </c>
      <c r="B8" s="51"/>
      <c r="C8" s="51"/>
      <c r="D8" s="51"/>
      <c r="E8" s="51"/>
      <c r="F8" s="51"/>
      <c r="G8" s="51"/>
      <c r="H8" s="51"/>
      <c r="I8" s="1"/>
      <c r="J8" s="1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9" t="s">
        <v>39</v>
      </c>
      <c r="I10" s="19" t="s">
        <v>40</v>
      </c>
      <c r="J10" s="19" t="s">
        <v>41</v>
      </c>
    </row>
    <row r="11" customFormat="false" ht="12.75" hidden="false" customHeight="false" outlineLevel="0" collapsed="false">
      <c r="A11" s="0" t="s">
        <v>81</v>
      </c>
      <c r="H11" s="52" t="n">
        <f aca="false">('2-Bal.y C.Result. (1)'!E34/'2-Bal.y C.Result. (1)'!E25)</f>
        <v>0.333333333333333</v>
      </c>
      <c r="I11" s="52" t="n">
        <f aca="false">('2-Bal.y C.Result. (1)'!F34/'2-Bal.y C.Result. (1)'!F25)</f>
        <v>0.342857142857143</v>
      </c>
      <c r="J11" s="52" t="n">
        <f aca="false">('2-Bal.y C.Result. (1)'!G34/'2-Bal.y C.Result. (1)'!G25)</f>
        <v>0.35</v>
      </c>
    </row>
    <row r="12" customFormat="false" ht="12.75" hidden="false" customHeight="false" outlineLevel="0" collapsed="false">
      <c r="A12" s="0" t="s">
        <v>82</v>
      </c>
      <c r="H12" s="52" t="n">
        <f aca="false">('2-Bal.y C.Result. (1)'!E42/'2-Bal.y C.Result. (1)'!E25)</f>
        <v>0.203333333333333</v>
      </c>
      <c r="I12" s="52" t="n">
        <f aca="false">('2-Bal.y C.Result. (1)'!F42/'2-Bal.y C.Result. (1)'!F25)</f>
        <v>0.218571428571429</v>
      </c>
      <c r="J12" s="52" t="n">
        <f aca="false">('2-Bal.y C.Result. (1)'!G42/'2-Bal.y C.Result. (1)'!G25)</f>
        <v>0.20875</v>
      </c>
    </row>
    <row r="13" customFormat="false" ht="12.75" hidden="false" customHeight="false" outlineLevel="0" collapsed="false">
      <c r="A13" s="0" t="s">
        <v>83</v>
      </c>
      <c r="H13" s="52" t="n">
        <f aca="false">('2-Bal.y C.Result. (1)'!E42/'2-Bal.y C.Result. (1)'!E19)</f>
        <v>1.525</v>
      </c>
      <c r="I13" s="52" t="n">
        <f aca="false">('2-Bal.y C.Result. (1)'!F42/'2-Bal.y C.Result. (1)'!F19)</f>
        <v>1.24390243902439</v>
      </c>
      <c r="J13" s="52" t="n">
        <f aca="false">('2-Bal.y C.Result. (1)'!G42/'2-Bal.y C.Result. (1)'!G19)</f>
        <v>1.23703703703704</v>
      </c>
    </row>
    <row r="14" customFormat="false" ht="12.75" hidden="false" customHeight="false" outlineLevel="0" collapsed="false">
      <c r="A14" s="0" t="s">
        <v>84</v>
      </c>
      <c r="H14" s="52" t="n">
        <f aca="false">(('2-Bal.y C.Result. (1)'!E42/('2-Bal.y C.Result. (1)'!E15-'2-Bal.y C.Result. (1)'!E17)))</f>
        <v>1.10909090909091</v>
      </c>
      <c r="I14" s="52" t="n">
        <f aca="false">(('2-Bal.y C.Result. (1)'!F42/('2-Bal.y C.Result. (1)'!F15-'2-Bal.y C.Result. (1)'!F17)))</f>
        <v>0.987096774193548</v>
      </c>
      <c r="J14" s="52" t="n">
        <f aca="false">(('2-Bal.y C.Result. (1)'!G42/('2-Bal.y C.Result. (1)'!G15-'2-Bal.y C.Result. (1)'!G17)))</f>
        <v>0.954285714285714</v>
      </c>
    </row>
    <row r="15" customFormat="false" ht="12.75" hidden="false" customHeight="false" outlineLevel="0" collapsed="false">
      <c r="H15" s="52"/>
      <c r="I15" s="52"/>
      <c r="J15" s="52"/>
    </row>
    <row r="16" customFormat="false" ht="12.75" hidden="false" customHeight="false" outlineLevel="0" collapsed="false">
      <c r="A16" s="53" t="s">
        <v>85</v>
      </c>
      <c r="H16" s="52"/>
      <c r="I16" s="52"/>
      <c r="J16" s="52"/>
    </row>
    <row r="19" customFormat="false" ht="12.75" hidden="false" customHeight="false" outlineLevel="0" collapsed="false">
      <c r="A19" s="50" t="s">
        <v>86</v>
      </c>
      <c r="B19" s="50"/>
      <c r="C19" s="50"/>
      <c r="D19" s="50"/>
      <c r="E19" s="50"/>
      <c r="F19" s="50"/>
      <c r="G19" s="50"/>
      <c r="H19" s="50"/>
      <c r="I19" s="50"/>
      <c r="J19" s="1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 t="s">
        <v>39</v>
      </c>
      <c r="I20" s="19" t="s">
        <v>40</v>
      </c>
      <c r="J20" s="19" t="s">
        <v>41</v>
      </c>
    </row>
    <row r="21" customFormat="false" ht="12.75" hidden="false" customHeight="false" outlineLevel="0" collapsed="false">
      <c r="A21" s="0" t="s">
        <v>87</v>
      </c>
      <c r="H21" s="54" t="n">
        <f aca="false">('2-Bal.y C.Result. (1)'!E9+'2-Bal.y C.Result. (1)'!E10+'2-Bal.y C.Result. (1)'!E11)/'2-Bal.y C.Result. (1)'!E17</f>
        <v>1.16666666666667</v>
      </c>
      <c r="I21" s="54" t="n">
        <f aca="false">('2-Bal.y C.Result. (1)'!F9+'2-Bal.y C.Result. (1)'!F10+'2-Bal.y C.Result. (1)'!F11)/'2-Bal.y C.Result. (1)'!F17</f>
        <v>1.76923076923077</v>
      </c>
      <c r="J21" s="54" t="n">
        <f aca="false">('2-Bal.y C.Result. (1)'!G9+'2-Bal.y C.Result. (1)'!G10+'2-Bal.y C.Result. (1)'!G11)/'2-Bal.y C.Result. (1)'!G17</f>
        <v>1.875</v>
      </c>
    </row>
    <row r="22" customFormat="false" ht="12.75" hidden="false" customHeight="false" outlineLevel="0" collapsed="false">
      <c r="A22" s="0" t="s">
        <v>88</v>
      </c>
      <c r="H22" s="54" t="n">
        <f aca="false">('2-Bal.y C.Result. (1)'!E19)/('2-Bal.y C.Result. (1)'!E18+'2-Bal.y C.Result. (1)'!E17)</f>
        <v>0.888888888888889</v>
      </c>
      <c r="I22" s="54" t="n">
        <f aca="false">('2-Bal.y C.Result. (1)'!F19)/('2-Bal.y C.Result. (1)'!F18+'2-Bal.y C.Result. (1)'!F17)</f>
        <v>1.2680412371134</v>
      </c>
      <c r="J22" s="54" t="n">
        <f aca="false">('2-Bal.y C.Result. (1)'!G19)/('2-Bal.y C.Result. (1)'!G18+'2-Bal.y C.Result. (1)'!G17)</f>
        <v>1.125</v>
      </c>
    </row>
    <row r="23" customFormat="false" ht="12.75" hidden="false" customHeight="false" outlineLevel="0" collapsed="false">
      <c r="A23" s="0" t="s">
        <v>89</v>
      </c>
      <c r="H23" s="54" t="n">
        <f aca="false">('2-Bal.y C.Result. (1)'!E18+'2-Bal.y C.Result. (1)'!E17)/('2-Bal.y C.Result. (1)'!E20)</f>
        <v>0.529411764705882</v>
      </c>
      <c r="I23" s="54" t="n">
        <f aca="false">('2-Bal.y C.Result. (1)'!F18+'2-Bal.y C.Result. (1)'!F17)/('2-Bal.y C.Result. (1)'!F20)</f>
        <v>0.440909090909091</v>
      </c>
      <c r="J23" s="54" t="n">
        <f aca="false">('2-Bal.y C.Result. (1)'!G18+'2-Bal.y C.Result. (1)'!G17)/('2-Bal.y C.Result. (1)'!G20)</f>
        <v>0.470588235294118</v>
      </c>
    </row>
    <row r="24" customFormat="false" ht="12.75" hidden="false" customHeight="false" outlineLevel="0" collapsed="false">
      <c r="A24" s="0" t="s">
        <v>90</v>
      </c>
      <c r="H24" s="54" t="n">
        <f aca="false">('2-Bal.y C.Result. (1)'!E19+'2-Bal.y C.Result. (1)'!E18)/'2-Bal.y C.Result. (1)'!E14</f>
        <v>1.1</v>
      </c>
      <c r="I24" s="54" t="n">
        <f aca="false">('2-Bal.y C.Result. (1)'!F19+'2-Bal.y C.Result. (1)'!F18)/'2-Bal.y C.Result. (1)'!F14</f>
        <v>1.47619047619048</v>
      </c>
      <c r="J24" s="54" t="n">
        <f aca="false">('2-Bal.y C.Result. (1)'!G19+'2-Bal.y C.Result. (1)'!G18)/'2-Bal.y C.Result. (1)'!G14</f>
        <v>1.66666666666667</v>
      </c>
    </row>
    <row r="25" customFormat="false" ht="12.75" hidden="false" customHeight="false" outlineLevel="0" collapsed="false">
      <c r="H25" s="54"/>
      <c r="I25" s="54"/>
      <c r="J25" s="54"/>
    </row>
    <row r="26" customFormat="false" ht="12.75" hidden="false" customHeight="false" outlineLevel="0" collapsed="false">
      <c r="A26" s="55" t="s">
        <v>91</v>
      </c>
      <c r="H26" s="54"/>
      <c r="I26" s="54"/>
      <c r="J26" s="54"/>
    </row>
    <row r="27" customFormat="false" ht="12.75" hidden="false" customHeight="false" outlineLevel="0" collapsed="false">
      <c r="A27" s="55" t="s">
        <v>92</v>
      </c>
      <c r="H27" s="54"/>
      <c r="I27" s="54"/>
      <c r="J27" s="54"/>
    </row>
    <row r="28" customFormat="false" ht="12.75" hidden="false" customHeight="false" outlineLevel="0" collapsed="false">
      <c r="A28" s="55" t="s">
        <v>93</v>
      </c>
    </row>
    <row r="29" s="16" customFormat="true" ht="12.75" hidden="false" customHeight="false" outlineLevel="0" collapsed="false">
      <c r="A29" s="56"/>
    </row>
    <row r="30" customFormat="false" ht="12.75" hidden="false" customHeight="false" outlineLevel="0" collapsed="false">
      <c r="A30" s="50" t="s">
        <v>94</v>
      </c>
      <c r="B30" s="50"/>
      <c r="C30" s="50"/>
      <c r="D30" s="50"/>
      <c r="E30" s="50"/>
      <c r="F30" s="50"/>
      <c r="G30" s="50"/>
      <c r="H30" s="50"/>
      <c r="I30" s="50"/>
      <c r="J30" s="1"/>
    </row>
    <row r="31" s="16" customFormat="tru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9" t="s">
        <v>39</v>
      </c>
      <c r="I31" s="19" t="s">
        <v>40</v>
      </c>
      <c r="J31" s="19" t="s">
        <v>41</v>
      </c>
    </row>
    <row r="32" s="16" customFormat="true" ht="12.75" hidden="false" customHeight="false" outlineLevel="0" collapsed="false">
      <c r="A32" s="16" t="s">
        <v>95</v>
      </c>
      <c r="H32" s="57" t="n">
        <f aca="false">'2-Bal.y C.Result. (1)'!E9/'2-Bal.y C.Result. (1)'!E17</f>
        <v>0.166666666666667</v>
      </c>
      <c r="I32" s="57" t="n">
        <f aca="false">'2-Bal.y C.Result. (1)'!F9/'2-Bal.y C.Result. (1)'!F17</f>
        <v>0.230769230769231</v>
      </c>
      <c r="J32" s="57" t="n">
        <f aca="false">'2-Bal.y C.Result. (1)'!G9/'2-Bal.y C.Result. (1)'!G17</f>
        <v>0.25</v>
      </c>
    </row>
    <row r="33" s="16" customFormat="true" ht="12.75" hidden="false" customHeight="false" outlineLevel="0" collapsed="false">
      <c r="A33" s="16" t="s">
        <v>96</v>
      </c>
      <c r="H33" s="58" t="n">
        <f aca="false">('2-Bal.y C.Result. (1)'!E17/'2-Bal.y C.Result. (1)'!E28)*360</f>
        <v>72</v>
      </c>
      <c r="I33" s="58" t="n">
        <f aca="false">('2-Bal.y C.Result. (1)'!F17/'2-Bal.y C.Result. (1)'!F28)*360</f>
        <v>68.8235294117647</v>
      </c>
      <c r="J33" s="58" t="n">
        <f aca="false">('2-Bal.y C.Result. (1)'!G17/'2-Bal.y C.Result. (1)'!G28)*360</f>
        <v>75.7894736842105</v>
      </c>
    </row>
    <row r="34" customFormat="false" ht="12.75" hidden="false" customHeight="false" outlineLevel="0" collapsed="false">
      <c r="A34" s="0" t="s">
        <v>97</v>
      </c>
      <c r="H34" s="59" t="n">
        <f aca="false">('2-Bal.y C.Result. (1)'!E10/'2-Bal.y C.Result. (1)'!E25)*360</f>
        <v>24</v>
      </c>
      <c r="I34" s="59" t="n">
        <f aca="false">('2-Bal.y C.Result. (1)'!F10/'2-Bal.y C.Result. (1)'!F25)*360</f>
        <v>30.8571428571429</v>
      </c>
      <c r="J34" s="59" t="n">
        <f aca="false">('2-Bal.y C.Result. (1)'!G10/'2-Bal.y C.Result. (1)'!G25)*360</f>
        <v>36</v>
      </c>
    </row>
    <row r="35" customFormat="false" ht="12.75" hidden="false" customHeight="false" outlineLevel="0" collapsed="false">
      <c r="A35" s="0" t="s">
        <v>98</v>
      </c>
      <c r="H35" s="59" t="n">
        <f aca="false">('2-Bal.y C.Result. (1)'!E11/'2-Bal.y C.Result. (1)'!E28)*360</f>
        <v>24</v>
      </c>
      <c r="I35" s="59" t="n">
        <f aca="false">('2-Bal.y C.Result. (1)'!F11/'2-Bal.y C.Result. (1)'!F28)*360</f>
        <v>42.3529411764706</v>
      </c>
      <c r="J35" s="59" t="n">
        <f aca="false">('2-Bal.y C.Result. (1)'!G11/'2-Bal.y C.Result. (1)'!G28)*360</f>
        <v>47.3684210526316</v>
      </c>
    </row>
    <row r="37" customFormat="false" ht="12.75" hidden="false" customHeight="false" outlineLevel="0" collapsed="false">
      <c r="A37" s="55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5" style="0" width="8.7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4" min="10" style="0" width="8.7"/>
    <col collapsed="false" customWidth="true" hidden="false" outlineLevel="0" max="15" min="15" style="12" width="8.7"/>
    <col collapsed="false" customWidth="true" hidden="false" outlineLevel="0" max="16" min="16" style="12" width="11.42"/>
  </cols>
  <sheetData>
    <row r="6" customFormat="false" ht="12.75" hidden="false" customHeight="false" outlineLevel="0" collapsed="false">
      <c r="A6" s="51" t="s">
        <v>99</v>
      </c>
      <c r="B6" s="1"/>
      <c r="C6" s="1"/>
      <c r="D6" s="1"/>
      <c r="E6" s="1"/>
      <c r="F6" s="1" t="s">
        <v>100</v>
      </c>
      <c r="G6" s="1"/>
      <c r="H6" s="1"/>
      <c r="I6" s="1"/>
      <c r="J6" s="1"/>
    </row>
    <row r="8" customFormat="false" ht="12.75" hidden="false" customHeight="false" outlineLevel="0" collapsed="false">
      <c r="A8" s="17" t="s">
        <v>101</v>
      </c>
      <c r="B8" s="18"/>
      <c r="C8" s="18"/>
      <c r="D8" s="18"/>
      <c r="E8" s="60" t="s">
        <v>41</v>
      </c>
      <c r="F8" s="60" t="s">
        <v>102</v>
      </c>
      <c r="G8" s="60" t="s">
        <v>103</v>
      </c>
      <c r="H8" s="19" t="s">
        <v>104</v>
      </c>
      <c r="I8" s="19" t="s">
        <v>105</v>
      </c>
      <c r="J8" s="19" t="s">
        <v>106</v>
      </c>
    </row>
    <row r="9" customFormat="false" ht="12.75" hidden="false" customHeight="false" outlineLevel="0" collapsed="false">
      <c r="A9" s="0" t="s">
        <v>107</v>
      </c>
      <c r="E9" s="61" t="n">
        <f aca="false">'2-Bal.y C.Result. (1)'!G26</f>
        <v>0.142857142857143</v>
      </c>
      <c r="F9" s="62" t="n">
        <f aca="false">'2-Bal.y C.Result. (1)'!$G$27</f>
        <v>0.154761904761905</v>
      </c>
      <c r="G9" s="62" t="n">
        <f aca="false">'2-Bal.y C.Result. (1)'!$G$27</f>
        <v>0.154761904761905</v>
      </c>
      <c r="H9" s="62" t="n">
        <f aca="false">'2-Bal.y C.Result. (1)'!$G$27</f>
        <v>0.154761904761905</v>
      </c>
      <c r="I9" s="62" t="n">
        <f aca="false">'2-Bal.y C.Result. (1)'!$G$27</f>
        <v>0.154761904761905</v>
      </c>
      <c r="J9" s="62" t="n">
        <f aca="false">'2-Bal.y C.Result. (1)'!$G$27</f>
        <v>0.154761904761905</v>
      </c>
      <c r="K9" s="63"/>
      <c r="L9" s="63"/>
      <c r="M9" s="63"/>
      <c r="N9" s="63"/>
      <c r="O9" s="63"/>
    </row>
    <row r="10" customFormat="false" ht="12.75" hidden="false" customHeight="false" outlineLevel="0" collapsed="false">
      <c r="A10" s="0" t="s">
        <v>108</v>
      </c>
      <c r="E10" s="64" t="n">
        <f aca="false">'2-Bal.y C.Result. (1)'!G28/'2-Bal.y C.Result. (1)'!G25</f>
        <v>0.475</v>
      </c>
      <c r="F10" s="65" t="n">
        <f aca="false">'2-Bal.y C.Result. (1)'!$G$30</f>
        <v>0.486904761904762</v>
      </c>
      <c r="G10" s="65" t="n">
        <f aca="false">'2-Bal.y C.Result. (1)'!$G$30</f>
        <v>0.486904761904762</v>
      </c>
      <c r="H10" s="65" t="n">
        <f aca="false">'2-Bal.y C.Result. (1)'!$G$30</f>
        <v>0.486904761904762</v>
      </c>
      <c r="I10" s="65" t="n">
        <f aca="false">'2-Bal.y C.Result. (1)'!$G$30</f>
        <v>0.486904761904762</v>
      </c>
      <c r="J10" s="65" t="n">
        <f aca="false">'2-Bal.y C.Result. (1)'!$G$30</f>
        <v>0.486904761904762</v>
      </c>
      <c r="K10" s="66"/>
      <c r="L10" s="66"/>
      <c r="M10" s="66"/>
      <c r="N10" s="66"/>
      <c r="O10" s="66"/>
    </row>
    <row r="11" customFormat="false" ht="12.75" hidden="false" customHeight="false" outlineLevel="0" collapsed="false">
      <c r="A11" s="0" t="s">
        <v>109</v>
      </c>
      <c r="E11" s="64" t="n">
        <f aca="false">'2-Bal.y C.Result. (1)'!G31/'2-Bal.y C.Result. (1)'!G25</f>
        <v>0.175</v>
      </c>
      <c r="F11" s="65" t="n">
        <f aca="false">'2-Bal.y C.Result. (1)'!$G$33</f>
        <v>0.171031746031746</v>
      </c>
      <c r="G11" s="65" t="n">
        <f aca="false">'2-Bal.y C.Result. (1)'!$G$33</f>
        <v>0.171031746031746</v>
      </c>
      <c r="H11" s="65" t="n">
        <f aca="false">'2-Bal.y C.Result. (1)'!$G$33</f>
        <v>0.171031746031746</v>
      </c>
      <c r="I11" s="65" t="n">
        <f aca="false">'2-Bal.y C.Result. (1)'!$G$33</f>
        <v>0.171031746031746</v>
      </c>
      <c r="J11" s="65" t="n">
        <f aca="false">'2-Bal.y C.Result. (1)'!$G$33</f>
        <v>0.171031746031746</v>
      </c>
      <c r="K11" s="66"/>
      <c r="L11" s="66"/>
      <c r="M11" s="66"/>
      <c r="N11" s="66"/>
      <c r="O11" s="66"/>
    </row>
    <row r="12" customFormat="false" ht="12.75" hidden="false" customHeight="false" outlineLevel="0" collapsed="false">
      <c r="A12" s="0" t="s">
        <v>110</v>
      </c>
      <c r="E12" s="64" t="n">
        <f aca="false">'2-Bal.y C.Result. (1)'!G35/'2-Bal.y C.Result. (1)'!F14</f>
        <v>0.19047619047619</v>
      </c>
      <c r="F12" s="65" t="n">
        <f aca="false">'2-Bal.y C.Result. (1)'!$G$37</f>
        <v>0.170238095238095</v>
      </c>
      <c r="G12" s="65" t="n">
        <f aca="false">'2-Bal.y C.Result. (1)'!$G$37</f>
        <v>0.170238095238095</v>
      </c>
      <c r="H12" s="65" t="n">
        <f aca="false">'2-Bal.y C.Result. (1)'!$G$37</f>
        <v>0.170238095238095</v>
      </c>
      <c r="I12" s="65" t="n">
        <f aca="false">'2-Bal.y C.Result. (1)'!$G$37</f>
        <v>0.170238095238095</v>
      </c>
      <c r="J12" s="65" t="n">
        <f aca="false">'2-Bal.y C.Result. (1)'!$G$37</f>
        <v>0.170238095238095</v>
      </c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0" t="s">
        <v>111</v>
      </c>
      <c r="E13" s="67" t="n">
        <v>0.35</v>
      </c>
      <c r="F13" s="68" t="n">
        <v>0.35</v>
      </c>
      <c r="G13" s="65" t="n">
        <f aca="false">F13</f>
        <v>0.35</v>
      </c>
      <c r="H13" s="65" t="n">
        <f aca="false">G13</f>
        <v>0.35</v>
      </c>
      <c r="I13" s="65" t="n">
        <f aca="false">H13</f>
        <v>0.35</v>
      </c>
      <c r="J13" s="65" t="n">
        <f aca="false">I13</f>
        <v>0.35</v>
      </c>
      <c r="K13" s="66"/>
      <c r="L13" s="66"/>
      <c r="M13" s="66"/>
      <c r="N13" s="66"/>
      <c r="O13" s="66"/>
    </row>
    <row r="15" customFormat="false" ht="12.75" hidden="false" customHeight="false" outlineLevel="0" collapsed="false">
      <c r="A15" s="17" t="s">
        <v>112</v>
      </c>
      <c r="B15" s="18"/>
      <c r="C15" s="18"/>
      <c r="D15" s="18"/>
      <c r="E15" s="60" t="s">
        <v>41</v>
      </c>
      <c r="F15" s="60" t="s">
        <v>102</v>
      </c>
      <c r="G15" s="60" t="s">
        <v>103</v>
      </c>
      <c r="H15" s="19" t="s">
        <v>104</v>
      </c>
      <c r="I15" s="19" t="s">
        <v>105</v>
      </c>
      <c r="J15" s="19" t="s">
        <v>106</v>
      </c>
    </row>
    <row r="16" customFormat="false" ht="12.75" hidden="false" customHeight="false" outlineLevel="0" collapsed="false">
      <c r="A16" s="0" t="s">
        <v>113</v>
      </c>
      <c r="E16" s="38" t="n">
        <f aca="false">'2-Bal.y C.Result. (1)'!$G$9/'2-Bal.y C.Result. (1)'!$G$28</f>
        <v>0.0526315789473684</v>
      </c>
      <c r="F16" s="68" t="n">
        <f aca="false">E16</f>
        <v>0.0526315789473684</v>
      </c>
      <c r="G16" s="68" t="n">
        <f aca="false">F16</f>
        <v>0.0526315789473684</v>
      </c>
      <c r="H16" s="68" t="n">
        <f aca="false">G16</f>
        <v>0.0526315789473684</v>
      </c>
      <c r="I16" s="68" t="n">
        <f aca="false">H16</f>
        <v>0.0526315789473684</v>
      </c>
      <c r="J16" s="68" t="n">
        <f aca="false">I16</f>
        <v>0.0526315789473684</v>
      </c>
      <c r="K16" s="69"/>
      <c r="L16" s="69"/>
      <c r="M16" s="69"/>
      <c r="N16" s="69"/>
      <c r="O16" s="69"/>
    </row>
    <row r="17" customFormat="false" ht="12.75" hidden="false" customHeight="false" outlineLevel="0" collapsed="false">
      <c r="A17" s="0" t="s">
        <v>114</v>
      </c>
      <c r="E17" s="38" t="n">
        <f aca="false">'2-Bal.y C.Result. (1)'!$G$10/'2-Bal.y C.Result. (1)'!$G$25</f>
        <v>0.1</v>
      </c>
      <c r="F17" s="68" t="n">
        <f aca="false">E17</f>
        <v>0.1</v>
      </c>
      <c r="G17" s="68" t="n">
        <f aca="false">F17</f>
        <v>0.1</v>
      </c>
      <c r="H17" s="68" t="n">
        <f aca="false">G17</f>
        <v>0.1</v>
      </c>
      <c r="I17" s="68" t="n">
        <f aca="false">H17</f>
        <v>0.1</v>
      </c>
      <c r="J17" s="68" t="n">
        <f aca="false">I17</f>
        <v>0.1</v>
      </c>
      <c r="K17" s="69"/>
      <c r="L17" s="69"/>
      <c r="M17" s="69"/>
      <c r="N17" s="69"/>
      <c r="O17" s="69"/>
    </row>
    <row r="18" customFormat="false" ht="12.75" hidden="false" customHeight="false" outlineLevel="0" collapsed="false">
      <c r="A18" s="0" t="s">
        <v>115</v>
      </c>
      <c r="E18" s="38" t="n">
        <f aca="false">'2-Bal.y C.Result. (1)'!$G$11/'2-Bal.y C.Result. (1)'!$G$28</f>
        <v>0.131578947368421</v>
      </c>
      <c r="F18" s="68" t="n">
        <f aca="false">E18</f>
        <v>0.131578947368421</v>
      </c>
      <c r="G18" s="68" t="n">
        <f aca="false">F18</f>
        <v>0.131578947368421</v>
      </c>
      <c r="H18" s="68" t="n">
        <f aca="false">G18</f>
        <v>0.131578947368421</v>
      </c>
      <c r="I18" s="68" t="n">
        <f aca="false">H18</f>
        <v>0.131578947368421</v>
      </c>
      <c r="J18" s="68" t="n">
        <f aca="false">I18</f>
        <v>0.131578947368421</v>
      </c>
      <c r="K18" s="69"/>
      <c r="L18" s="69"/>
      <c r="M18" s="69"/>
      <c r="N18" s="69"/>
      <c r="O18" s="69"/>
    </row>
    <row r="19" customFormat="false" ht="12.75" hidden="false" customHeight="false" outlineLevel="0" collapsed="false">
      <c r="A19" s="0" t="s">
        <v>116</v>
      </c>
      <c r="E19" s="70" t="n">
        <f aca="false">'2-Bal.y C.Result. (1)'!$G$12-'2-Bal.y C.Result. (1)'!$F$12</f>
        <v>100</v>
      </c>
      <c r="F19" s="71" t="n">
        <f aca="false">E19</f>
        <v>100</v>
      </c>
      <c r="G19" s="71" t="n">
        <f aca="false">F19</f>
        <v>100</v>
      </c>
      <c r="H19" s="71" t="n">
        <f aca="false">G19</f>
        <v>100</v>
      </c>
      <c r="I19" s="71" t="n">
        <f aca="false">H19</f>
        <v>100</v>
      </c>
      <c r="J19" s="71" t="n">
        <f aca="false">I19</f>
        <v>100</v>
      </c>
      <c r="K19" s="72"/>
      <c r="L19" s="72"/>
      <c r="M19" s="72"/>
      <c r="N19" s="72"/>
      <c r="O19" s="72"/>
    </row>
    <row r="20" customFormat="false" ht="12.75" hidden="false" customHeight="false" outlineLevel="0" collapsed="false">
      <c r="A20" s="0" t="s">
        <v>117</v>
      </c>
      <c r="E20" s="38" t="n">
        <f aca="false">'2-Bal.y C.Result. (1)'!$G$17/'2-Bal.y C.Result. (1)'!$G$28</f>
        <v>0.210526315789474</v>
      </c>
      <c r="F20" s="68" t="n">
        <f aca="false">E20</f>
        <v>0.210526315789474</v>
      </c>
      <c r="G20" s="68" t="n">
        <f aca="false">F20</f>
        <v>0.210526315789474</v>
      </c>
      <c r="H20" s="68" t="n">
        <f aca="false">G20</f>
        <v>0.210526315789474</v>
      </c>
      <c r="I20" s="68" t="n">
        <f aca="false">H20</f>
        <v>0.210526315789474</v>
      </c>
      <c r="J20" s="68" t="n">
        <f aca="false">I20</f>
        <v>0.210526315789474</v>
      </c>
      <c r="K20" s="69"/>
      <c r="L20" s="69"/>
      <c r="M20" s="69"/>
      <c r="N20" s="69"/>
      <c r="O20" s="69"/>
    </row>
    <row r="21" customFormat="false" ht="12.75" hidden="false" customHeight="false" outlineLevel="0" collapsed="false">
      <c r="E21" s="73"/>
      <c r="F21" s="73"/>
      <c r="G21" s="73"/>
      <c r="H21" s="73"/>
      <c r="I21" s="73"/>
      <c r="J21" s="73"/>
    </row>
    <row r="22" customFormat="false" ht="12.75" hidden="false" customHeight="false" outlineLevel="0" collapsed="false">
      <c r="A22" s="17" t="s">
        <v>118</v>
      </c>
      <c r="B22" s="18"/>
      <c r="C22" s="18"/>
      <c r="D22" s="18"/>
      <c r="E22" s="60" t="s">
        <v>41</v>
      </c>
      <c r="F22" s="60" t="s">
        <v>102</v>
      </c>
      <c r="G22" s="60" t="s">
        <v>103</v>
      </c>
      <c r="H22" s="19" t="s">
        <v>104</v>
      </c>
      <c r="I22" s="19" t="s">
        <v>105</v>
      </c>
      <c r="J22" s="19" t="s">
        <v>106</v>
      </c>
    </row>
    <row r="23" customFormat="false" ht="12.75" hidden="false" customHeight="false" outlineLevel="0" collapsed="false">
      <c r="A23" s="0" t="s">
        <v>119</v>
      </c>
      <c r="E23" s="38" t="n">
        <f aca="false">'1-Instrucciones'!C14</f>
        <v>0.15</v>
      </c>
      <c r="F23" s="68" t="n">
        <f aca="false">E23</f>
        <v>0.15</v>
      </c>
      <c r="G23" s="68" t="n">
        <f aca="false">F23</f>
        <v>0.15</v>
      </c>
      <c r="H23" s="68" t="n">
        <f aca="false">G23</f>
        <v>0.15</v>
      </c>
      <c r="I23" s="68" t="n">
        <f aca="false">H23</f>
        <v>0.15</v>
      </c>
      <c r="J23" s="68" t="n">
        <f aca="false">I23</f>
        <v>0.15</v>
      </c>
      <c r="K23" s="67"/>
      <c r="L23" s="67"/>
      <c r="M23" s="67"/>
      <c r="N23" s="67"/>
      <c r="O23" s="74"/>
    </row>
    <row r="24" customFormat="false" ht="12.75" hidden="false" customHeight="false" outlineLevel="0" collapsed="false">
      <c r="A24" s="0" t="s">
        <v>120</v>
      </c>
      <c r="E24" s="75" t="n">
        <f aca="false">'1-Instrucciones'!C15</f>
        <v>0.07</v>
      </c>
      <c r="F24" s="65" t="n">
        <f aca="false">E24</f>
        <v>0.07</v>
      </c>
      <c r="G24" s="65" t="n">
        <f aca="false">F24</f>
        <v>0.07</v>
      </c>
      <c r="H24" s="65" t="n">
        <f aca="false">G24</f>
        <v>0.07</v>
      </c>
      <c r="I24" s="65" t="n">
        <f aca="false">H24</f>
        <v>0.07</v>
      </c>
      <c r="J24" s="65" t="n">
        <f aca="false">I24</f>
        <v>0.07</v>
      </c>
      <c r="K24" s="64"/>
      <c r="L24" s="64"/>
      <c r="M24" s="64"/>
      <c r="N24" s="64"/>
      <c r="O24" s="64"/>
    </row>
    <row r="25" customFormat="false" ht="12.75" hidden="false" customHeight="false" outlineLevel="0" collapsed="false">
      <c r="A25" s="0" t="s">
        <v>121</v>
      </c>
      <c r="E25" s="38" t="n">
        <f aca="false">'2-Bal.y C.Result. (1)'!G19/('2-Bal.y C.Result. (1)'!G18+'2-Bal.y C.Result. (1)'!G19)</f>
        <v>0.771428571428572</v>
      </c>
      <c r="F25" s="68" t="n">
        <f aca="false">E25</f>
        <v>0.771428571428572</v>
      </c>
      <c r="G25" s="68" t="n">
        <f aca="false">F25</f>
        <v>0.771428571428572</v>
      </c>
      <c r="H25" s="68" t="n">
        <f aca="false">G25</f>
        <v>0.771428571428572</v>
      </c>
      <c r="I25" s="68" t="n">
        <f aca="false">H25</f>
        <v>0.771428571428572</v>
      </c>
      <c r="J25" s="68" t="n">
        <f aca="false">I25</f>
        <v>0.771428571428572</v>
      </c>
      <c r="K25" s="67"/>
      <c r="L25" s="67"/>
      <c r="M25" s="67"/>
      <c r="N25" s="67"/>
      <c r="O25" s="74"/>
    </row>
    <row r="26" customFormat="false" ht="12.75" hidden="false" customHeight="false" outlineLevel="0" collapsed="false">
      <c r="A26" s="0" t="s">
        <v>122</v>
      </c>
      <c r="E26" s="38" t="n">
        <f aca="false">1-E25</f>
        <v>0.228571428571429</v>
      </c>
      <c r="F26" s="68" t="n">
        <f aca="false">1-F25</f>
        <v>0.228571428571429</v>
      </c>
      <c r="G26" s="68" t="n">
        <f aca="false">1-G25</f>
        <v>0.228571428571429</v>
      </c>
      <c r="H26" s="68" t="n">
        <f aca="false">1-H25</f>
        <v>0.228571428571429</v>
      </c>
      <c r="I26" s="68" t="n">
        <f aca="false">1-I25</f>
        <v>0.228571428571429</v>
      </c>
      <c r="J26" s="68" t="n">
        <f aca="false">1-J25</f>
        <v>0.228571428571429</v>
      </c>
      <c r="K26" s="76"/>
      <c r="L26" s="76"/>
      <c r="M26" s="76"/>
      <c r="N26" s="76"/>
      <c r="O26" s="77"/>
    </row>
    <row r="27" customFormat="false" ht="12.75" hidden="false" customHeight="false" outlineLevel="0" collapsed="false">
      <c r="A27" s="0" t="s">
        <v>123</v>
      </c>
      <c r="J27" s="65" t="n">
        <v>0</v>
      </c>
    </row>
    <row r="28" customFormat="false" ht="12.75" hidden="false" customHeight="false" outlineLevel="0" collapsed="false">
      <c r="E28" s="76"/>
      <c r="F28" s="78"/>
      <c r="G28" s="78"/>
      <c r="H28" s="78"/>
      <c r="I28" s="78"/>
      <c r="J28" s="78"/>
      <c r="K28" s="78"/>
      <c r="L28" s="78"/>
      <c r="M28" s="78"/>
      <c r="N28" s="78"/>
      <c r="O28" s="79"/>
    </row>
    <row r="29" s="81" customFormat="true" ht="12.75" hidden="false" customHeight="false" outlineLevel="0" collapsed="false">
      <c r="A29" s="17" t="s">
        <v>124</v>
      </c>
      <c r="B29" s="80"/>
      <c r="C29" s="80"/>
      <c r="D29" s="80"/>
      <c r="E29" s="80"/>
      <c r="F29" s="80"/>
      <c r="G29" s="80"/>
      <c r="H29" s="80"/>
      <c r="I29" s="80"/>
      <c r="J29" s="80"/>
      <c r="O29" s="82"/>
      <c r="P29" s="82"/>
    </row>
    <row r="30" customFormat="false" ht="12.75" hidden="false" customHeight="false" outlineLevel="0" collapsed="false">
      <c r="A30" s="0" t="s">
        <v>125</v>
      </c>
      <c r="E30" s="83" t="n">
        <f aca="false">E23+((E26/E25)*(1-E13)*(E23-E24))</f>
        <v>0.165407407407407</v>
      </c>
      <c r="F30" s="83" t="n">
        <f aca="false">F23+((F26/F25)*(1-F13)*(F23-F24))</f>
        <v>0.165407407407407</v>
      </c>
      <c r="G30" s="83" t="n">
        <f aca="false">G23+((G26/G25)*(1-G13)*(G23-G24))</f>
        <v>0.165407407407407</v>
      </c>
      <c r="H30" s="83" t="n">
        <f aca="false">H23+((H26/H25)*(1-H13)*(H23-H24))</f>
        <v>0.165407407407407</v>
      </c>
      <c r="I30" s="83" t="n">
        <f aca="false">I23+((I26/I25)*(1-I13)*(I23-I24))</f>
        <v>0.165407407407407</v>
      </c>
      <c r="J30" s="83" t="n">
        <f aca="false">J23+((J26/J25)*(1-J13)*(J23-J24))</f>
        <v>0.165407407407407</v>
      </c>
      <c r="K30" s="52"/>
      <c r="L30" s="52"/>
      <c r="M30" s="52"/>
      <c r="N30" s="52"/>
      <c r="O30" s="84"/>
    </row>
    <row r="31" customFormat="false" ht="12.75" hidden="false" customHeight="false" outlineLevel="0" collapsed="false">
      <c r="A31" s="0" t="s">
        <v>126</v>
      </c>
      <c r="E31" s="83" t="n">
        <f aca="false">E24*E26*(1-E13)</f>
        <v>0.0104</v>
      </c>
      <c r="F31" s="83" t="n">
        <f aca="false">F24*F26*(1-F13)</f>
        <v>0.0104</v>
      </c>
      <c r="G31" s="83" t="n">
        <f aca="false">G24*G26*(1-G13)</f>
        <v>0.0104</v>
      </c>
      <c r="H31" s="83" t="n">
        <f aca="false">H24*H26*(1-H13)</f>
        <v>0.0104</v>
      </c>
      <c r="I31" s="83" t="n">
        <f aca="false">I24*I26*(1-I13)</f>
        <v>0.0104</v>
      </c>
      <c r="J31" s="83" t="n">
        <f aca="false">J24*J26*(1-J13)</f>
        <v>0.0104</v>
      </c>
      <c r="K31" s="52"/>
      <c r="L31" s="52"/>
      <c r="M31" s="52"/>
      <c r="N31" s="52"/>
      <c r="O31" s="84"/>
    </row>
    <row r="32" customFormat="false" ht="12.75" hidden="false" customHeight="false" outlineLevel="0" collapsed="false">
      <c r="A32" s="0" t="s">
        <v>127</v>
      </c>
      <c r="E32" s="83" t="n">
        <f aca="false">E30*E25</f>
        <v>0.1276</v>
      </c>
      <c r="F32" s="83" t="n">
        <f aca="false">F30*F25</f>
        <v>0.1276</v>
      </c>
      <c r="G32" s="83" t="n">
        <f aca="false">G30*G25</f>
        <v>0.1276</v>
      </c>
      <c r="H32" s="83" t="n">
        <f aca="false">H30*H25</f>
        <v>0.1276</v>
      </c>
      <c r="I32" s="83" t="n">
        <f aca="false">I30*I25</f>
        <v>0.1276</v>
      </c>
      <c r="J32" s="83" t="n">
        <f aca="false">J30*J25</f>
        <v>0.1276</v>
      </c>
      <c r="K32" s="52"/>
      <c r="L32" s="52"/>
      <c r="M32" s="52"/>
      <c r="N32" s="52"/>
      <c r="O32" s="84"/>
    </row>
    <row r="33" customFormat="false" ht="12.75" hidden="false" customHeight="false" outlineLevel="0" collapsed="false">
      <c r="A33" s="0" t="s">
        <v>128</v>
      </c>
      <c r="E33" s="83" t="n">
        <f aca="false">E31+E32</f>
        <v>0.138</v>
      </c>
      <c r="F33" s="83" t="n">
        <f aca="false">F31+F32</f>
        <v>0.138</v>
      </c>
      <c r="G33" s="83" t="n">
        <f aca="false">G31+G32</f>
        <v>0.138</v>
      </c>
      <c r="H33" s="83" t="n">
        <f aca="false">H31+H32</f>
        <v>0.138</v>
      </c>
      <c r="I33" s="83" t="n">
        <f aca="false">I31+I32</f>
        <v>0.138</v>
      </c>
      <c r="J33" s="83" t="n">
        <f aca="false">J31+J32</f>
        <v>0.138</v>
      </c>
      <c r="K33" s="52"/>
      <c r="L33" s="52"/>
      <c r="M33" s="52"/>
      <c r="N33" s="52"/>
      <c r="O33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9" min="5" style="0" width="8.7"/>
    <col collapsed="false" customWidth="true" hidden="false" outlineLevel="0" max="10" min="10" style="0" width="9.28"/>
    <col collapsed="false" customWidth="true" hidden="false" outlineLevel="0" max="14" min="11" style="0" width="8.7"/>
    <col collapsed="false" customWidth="true" hidden="false" outlineLevel="0" max="15" min="15" style="12" width="8.7"/>
  </cols>
  <sheetData>
    <row r="6" customFormat="false" ht="12.75" hidden="false" customHeight="false" outlineLevel="0" collapsed="false">
      <c r="A6" s="51" t="s">
        <v>36</v>
      </c>
      <c r="B6" s="1"/>
      <c r="C6" s="51" t="s">
        <v>129</v>
      </c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17" t="s">
        <v>38</v>
      </c>
      <c r="B8" s="18" t="s">
        <v>130</v>
      </c>
      <c r="C8" s="18"/>
      <c r="D8" s="18"/>
      <c r="E8" s="60" t="s">
        <v>41</v>
      </c>
      <c r="F8" s="60" t="s">
        <v>102</v>
      </c>
      <c r="G8" s="60" t="s">
        <v>103</v>
      </c>
      <c r="H8" s="60" t="s">
        <v>104</v>
      </c>
      <c r="I8" s="60" t="s">
        <v>105</v>
      </c>
      <c r="J8" s="60" t="s">
        <v>106</v>
      </c>
    </row>
    <row r="9" customFormat="false" ht="12.75" hidden="false" customHeight="false" outlineLevel="0" collapsed="false">
      <c r="A9" s="0" t="s">
        <v>131</v>
      </c>
      <c r="E9" s="85" t="n">
        <f aca="false">'2-Bal.y C.Result. (1)'!G9</f>
        <v>100</v>
      </c>
      <c r="F9" s="86" t="n">
        <f aca="false">F26*'4-Supuestos iniciales '!F16</f>
        <v>118.370330588376</v>
      </c>
      <c r="G9" s="86" t="n">
        <f aca="false">G26*'4-Supuestos iniciales '!G16</f>
        <v>136.689548417529</v>
      </c>
      <c r="H9" s="86" t="n">
        <f aca="false">H26*'4-Supuestos iniciales '!H16</f>
        <v>157.84388329167</v>
      </c>
      <c r="I9" s="86" t="n">
        <f aca="false">I26*'4-Supuestos iniciales '!I16</f>
        <v>182.272103324905</v>
      </c>
      <c r="J9" s="86" t="n">
        <f aca="false">J26*'4-Supuestos iniciales '!J16</f>
        <v>210.480881220426</v>
      </c>
      <c r="K9" s="26"/>
      <c r="L9" s="26"/>
      <c r="M9" s="26"/>
      <c r="N9" s="26"/>
      <c r="O9" s="26"/>
    </row>
    <row r="10" customFormat="false" ht="12.75" hidden="false" customHeight="false" outlineLevel="0" collapsed="false">
      <c r="A10" s="0" t="s">
        <v>132</v>
      </c>
      <c r="E10" s="85" t="n">
        <f aca="false">'2-Bal.y C.Result. (1)'!G10</f>
        <v>400</v>
      </c>
      <c r="F10" s="86" t="n">
        <f aca="false">F25*'4-Supuestos iniciales '!F17</f>
        <v>461.904761904762</v>
      </c>
      <c r="G10" s="86" t="n">
        <f aca="false">G25*'4-Supuestos iniciales '!G17</f>
        <v>533.390022675737</v>
      </c>
      <c r="H10" s="86" t="n">
        <f aca="false">H25*'4-Supuestos iniciales '!H17</f>
        <v>615.93847856603</v>
      </c>
      <c r="I10" s="86" t="n">
        <f aca="false">I25*'4-Supuestos iniciales '!I17</f>
        <v>711.262290725058</v>
      </c>
      <c r="J10" s="86" t="n">
        <f aca="false">J25*'4-Supuestos iniciales '!J17</f>
        <v>821.338597622983</v>
      </c>
      <c r="K10" s="26"/>
      <c r="L10" s="26"/>
      <c r="M10" s="26"/>
      <c r="N10" s="26"/>
      <c r="O10" s="27"/>
    </row>
    <row r="11" customFormat="false" ht="12.75" hidden="false" customHeight="false" outlineLevel="0" collapsed="false">
      <c r="A11" s="0" t="s">
        <v>44</v>
      </c>
      <c r="E11" s="85" t="n">
        <f aca="false">'2-Bal.y C.Result. (1)'!G11</f>
        <v>250</v>
      </c>
      <c r="F11" s="86" t="n">
        <f aca="false">F26*'4-Supuestos iniciales '!F18</f>
        <v>295.925826470939</v>
      </c>
      <c r="G11" s="86" t="n">
        <f aca="false">G26*'4-Supuestos iniciales '!G18</f>
        <v>341.723871043823</v>
      </c>
      <c r="H11" s="86" t="n">
        <f aca="false">H26*'4-Supuestos iniciales '!H18</f>
        <v>394.609708229176</v>
      </c>
      <c r="I11" s="86" t="n">
        <f aca="false">I26*'4-Supuestos iniciales '!I18</f>
        <v>455.680258312263</v>
      </c>
      <c r="J11" s="86" t="n">
        <f aca="false">J26*'4-Supuestos iniciales '!J18</f>
        <v>526.202203051066</v>
      </c>
      <c r="K11" s="26"/>
      <c r="L11" s="26"/>
      <c r="M11" s="26"/>
      <c r="N11" s="26"/>
      <c r="O11" s="27"/>
    </row>
    <row r="12" customFormat="false" ht="12.75" hidden="false" customHeight="false" outlineLevel="0" collapsed="false">
      <c r="A12" s="0" t="s">
        <v>45</v>
      </c>
      <c r="E12" s="85" t="n">
        <f aca="false">'2-Bal.y C.Result. (1)'!G12</f>
        <v>1200</v>
      </c>
      <c r="F12" s="86" t="n">
        <f aca="false">E12+'4-Supuestos iniciales '!F19</f>
        <v>1300</v>
      </c>
      <c r="G12" s="86" t="n">
        <f aca="false">F12+'4-Supuestos iniciales '!G19</f>
        <v>1400</v>
      </c>
      <c r="H12" s="86" t="n">
        <f aca="false">G12+'4-Supuestos iniciales '!H19</f>
        <v>1500</v>
      </c>
      <c r="I12" s="86" t="n">
        <f aca="false">H12+'4-Supuestos iniciales '!I19</f>
        <v>1600</v>
      </c>
      <c r="J12" s="86" t="n">
        <f aca="false">I12+'4-Supuestos iniciales '!J19</f>
        <v>1700</v>
      </c>
      <c r="K12" s="26"/>
      <c r="L12" s="26"/>
      <c r="M12" s="26"/>
      <c r="N12" s="26"/>
      <c r="O12" s="26"/>
    </row>
    <row r="13" customFormat="false" ht="12.75" hidden="false" customHeight="false" outlineLevel="0" collapsed="false">
      <c r="A13" s="0" t="s">
        <v>46</v>
      </c>
      <c r="E13" s="85" t="n">
        <f aca="false">'2-Bal.y C.Result. (1)'!G13</f>
        <v>675</v>
      </c>
      <c r="F13" s="86" t="n">
        <f aca="false">E13+F29</f>
        <v>764.375</v>
      </c>
      <c r="G13" s="86" t="n">
        <f aca="false">F13+G29</f>
        <v>855.558779761905</v>
      </c>
      <c r="H13" s="86" t="n">
        <f aca="false">G13+H29</f>
        <v>948.243416064343</v>
      </c>
      <c r="I13" s="86" t="n">
        <f aca="false">H13+I29</f>
        <v>1042.17340594863</v>
      </c>
      <c r="J13" s="86" t="n">
        <f aca="false">I13+J29</f>
        <v>1137.13674279309</v>
      </c>
      <c r="K13" s="26"/>
      <c r="L13" s="26"/>
      <c r="M13" s="26"/>
      <c r="N13" s="26"/>
      <c r="O13" s="27"/>
    </row>
    <row r="14" customFormat="false" ht="12.75" hidden="false" customHeight="false" outlineLevel="0" collapsed="false">
      <c r="A14" s="0" t="s">
        <v>47</v>
      </c>
      <c r="E14" s="85" t="n">
        <f aca="false">E12-E13</f>
        <v>525</v>
      </c>
      <c r="F14" s="85" t="n">
        <f aca="false">F12-F13</f>
        <v>535.625</v>
      </c>
      <c r="G14" s="85" t="n">
        <f aca="false">G12-G13</f>
        <v>544.441220238095</v>
      </c>
      <c r="H14" s="85" t="n">
        <f aca="false">H12-H13</f>
        <v>551.756583935658</v>
      </c>
      <c r="I14" s="85" t="n">
        <f aca="false">I12-I13</f>
        <v>557.826594051373</v>
      </c>
      <c r="J14" s="85" t="n">
        <f aca="false">J12-J13</f>
        <v>562.863257206913</v>
      </c>
      <c r="K14" s="26"/>
      <c r="L14" s="26"/>
      <c r="M14" s="26"/>
      <c r="N14" s="26"/>
      <c r="O14" s="27"/>
    </row>
    <row r="15" customFormat="false" ht="12.75" hidden="false" customHeight="false" outlineLevel="0" collapsed="false">
      <c r="A15" s="17" t="s">
        <v>48</v>
      </c>
      <c r="B15" s="18"/>
      <c r="C15" s="18"/>
      <c r="D15" s="18"/>
      <c r="E15" s="28" t="n">
        <f aca="false">E9+E10+E11+E14</f>
        <v>1275</v>
      </c>
      <c r="F15" s="28" t="n">
        <f aca="false">F9+F10+F11+F14</f>
        <v>1411.82591896408</v>
      </c>
      <c r="G15" s="28" t="n">
        <f aca="false">G9+G10+G11+G14</f>
        <v>1556.24466237518</v>
      </c>
      <c r="H15" s="28" t="n">
        <f aca="false">H9+H10+H11+H14</f>
        <v>1720.14865402253</v>
      </c>
      <c r="I15" s="28" t="n">
        <f aca="false">I9+I10+I11+I14</f>
        <v>1907.0412464136</v>
      </c>
      <c r="J15" s="28" t="n">
        <f aca="false">J9+J10+J11+J14</f>
        <v>2120.88493910139</v>
      </c>
      <c r="K15" s="26"/>
      <c r="L15" s="26"/>
      <c r="M15" s="26"/>
      <c r="N15" s="26"/>
      <c r="O15" s="27"/>
    </row>
    <row r="16" customFormat="false" ht="12.7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</row>
    <row r="17" customFormat="false" ht="12.75" hidden="false" customHeight="false" outlineLevel="0" collapsed="false">
      <c r="A17" s="0" t="s">
        <v>133</v>
      </c>
      <c r="E17" s="85" t="n">
        <f aca="false">'2-Bal.y C.Result. (1)'!G17</f>
        <v>400</v>
      </c>
      <c r="F17" s="86" t="n">
        <f aca="false">F26*'4-Supuestos iniciales '!F20</f>
        <v>473.481322353503</v>
      </c>
      <c r="G17" s="86" t="n">
        <f aca="false">G26*'4-Supuestos iniciales '!G20</f>
        <v>546.758193670116</v>
      </c>
      <c r="H17" s="86" t="n">
        <f aca="false">H26*'4-Supuestos iniciales '!H20</f>
        <v>631.375533166682</v>
      </c>
      <c r="I17" s="86" t="n">
        <f aca="false">I26*'4-Supuestos iniciales '!I20</f>
        <v>729.088413299621</v>
      </c>
      <c r="J17" s="86" t="n">
        <f aca="false">J26*'4-Supuestos iniciales '!J20</f>
        <v>841.923524881705</v>
      </c>
      <c r="K17" s="26"/>
      <c r="L17" s="26"/>
      <c r="M17" s="26"/>
      <c r="N17" s="26"/>
      <c r="O17" s="27"/>
    </row>
    <row r="18" customFormat="false" ht="12.75" hidden="false" customHeight="false" outlineLevel="0" collapsed="false">
      <c r="A18" s="0" t="s">
        <v>50</v>
      </c>
      <c r="E18" s="85" t="n">
        <f aca="false">'2-Bal.y C.Result. (1)'!G18</f>
        <v>200</v>
      </c>
      <c r="F18" s="86" t="n">
        <f aca="false">(F20-F17)*'4-Supuestos iniciales '!E26</f>
        <v>214.47876493956</v>
      </c>
      <c r="G18" s="86" t="n">
        <f aca="false">(G20-G17)*'4-Supuestos iniciales '!F26</f>
        <v>230.739764275444</v>
      </c>
      <c r="H18" s="86" t="n">
        <f aca="false">(H20-H17)*'4-Supuestos iniciales '!G26</f>
        <v>248.862427624195</v>
      </c>
      <c r="I18" s="86" t="n">
        <f aca="false">(I20-I17)*'4-Supuestos iniciales '!H26</f>
        <v>269.246361854624</v>
      </c>
      <c r="J18" s="86" t="n">
        <f aca="false">(J20-J17)*'4-Supuestos iniciales '!I26</f>
        <v>292.334037535928</v>
      </c>
      <c r="K18" s="26"/>
      <c r="L18" s="26"/>
      <c r="M18" s="26"/>
      <c r="N18" s="26"/>
      <c r="O18" s="27"/>
    </row>
    <row r="19" customFormat="false" ht="12.75" hidden="false" customHeight="false" outlineLevel="0" collapsed="false">
      <c r="A19" s="0" t="s">
        <v>51</v>
      </c>
      <c r="E19" s="85" t="n">
        <f aca="false">'2-Bal.y C.Result. (1)'!G19</f>
        <v>675</v>
      </c>
      <c r="F19" s="86" t="n">
        <f aca="false">(F20-F17)*'4-Supuestos iniciales '!F25</f>
        <v>723.865831671014</v>
      </c>
      <c r="G19" s="86" t="n">
        <f aca="false">(G20-G17)*'4-Supuestos iniciales '!G25</f>
        <v>778.746704429624</v>
      </c>
      <c r="H19" s="86" t="n">
        <f aca="false">(H20-H17)*'4-Supuestos iniciales '!H25</f>
        <v>839.910693231657</v>
      </c>
      <c r="I19" s="86" t="n">
        <f aca="false">(I20-I17)*'4-Supuestos iniciales '!I25</f>
        <v>908.706471259355</v>
      </c>
      <c r="J19" s="86" t="n">
        <f aca="false">(J20-J17)*'4-Supuestos iniciales '!J25</f>
        <v>986.627376683756</v>
      </c>
      <c r="K19" s="26"/>
      <c r="L19" s="26"/>
      <c r="M19" s="26"/>
      <c r="N19" s="26"/>
      <c r="O19" s="27"/>
    </row>
    <row r="20" customFormat="false" ht="12.75" hidden="false" customHeight="false" outlineLevel="0" collapsed="false">
      <c r="A20" s="17" t="s">
        <v>52</v>
      </c>
      <c r="B20" s="18"/>
      <c r="C20" s="18"/>
      <c r="D20" s="18"/>
      <c r="E20" s="28" t="n">
        <f aca="false">SUM(E17:E19)</f>
        <v>1275</v>
      </c>
      <c r="F20" s="28" t="n">
        <f aca="false">+F15</f>
        <v>1411.82591896408</v>
      </c>
      <c r="G20" s="28" t="n">
        <f aca="false">G15</f>
        <v>1556.24466237518</v>
      </c>
      <c r="H20" s="28" t="n">
        <f aca="false">H15</f>
        <v>1720.14865402253</v>
      </c>
      <c r="I20" s="28" t="n">
        <f aca="false">I15</f>
        <v>1907.0412464136</v>
      </c>
      <c r="J20" s="28" t="n">
        <f aca="false">J15</f>
        <v>2120.88493910139</v>
      </c>
      <c r="K20" s="26"/>
      <c r="L20" s="26"/>
      <c r="M20" s="26"/>
      <c r="N20" s="26"/>
      <c r="O20" s="27"/>
    </row>
    <row r="21" customFormat="false" ht="12.75" hidden="false" customHeight="false" outlineLevel="0" collapsed="false"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</row>
    <row r="22" customFormat="false" ht="12.75" hidden="false" customHeight="false" outlineLevel="0" collapsed="false">
      <c r="A22" s="0" t="s">
        <v>53</v>
      </c>
      <c r="E22" s="26" t="n">
        <f aca="false">E9+E10+E11-E17</f>
        <v>350</v>
      </c>
      <c r="F22" s="26" t="n">
        <f aca="false">F9+F10+F11-F17</f>
        <v>402.719596610574</v>
      </c>
      <c r="G22" s="26" t="n">
        <f aca="false">G9+G10+G11-G17</f>
        <v>465.045248466972</v>
      </c>
      <c r="H22" s="26" t="n">
        <f aca="false">H9+H10+H11-H17</f>
        <v>537.016536920194</v>
      </c>
      <c r="I22" s="26" t="n">
        <f aca="false">I9+I10+I11-I17</f>
        <v>620.126239062605</v>
      </c>
      <c r="J22" s="26" t="n">
        <f aca="false">J9+J10+J11-J17</f>
        <v>716.09815701277</v>
      </c>
      <c r="K22" s="26"/>
      <c r="L22" s="26"/>
      <c r="M22" s="26"/>
      <c r="N22" s="26"/>
      <c r="O22" s="27"/>
    </row>
    <row r="24" customFormat="false" ht="12.75" hidden="false" customHeight="false" outlineLevel="0" collapsed="false">
      <c r="A24" s="17" t="s">
        <v>54</v>
      </c>
      <c r="B24" s="18"/>
      <c r="C24" s="18" t="s">
        <v>134</v>
      </c>
      <c r="D24" s="18"/>
      <c r="E24" s="60" t="s">
        <v>41</v>
      </c>
      <c r="F24" s="60" t="s">
        <v>102</v>
      </c>
      <c r="G24" s="60" t="s">
        <v>103</v>
      </c>
      <c r="H24" s="60" t="s">
        <v>104</v>
      </c>
      <c r="I24" s="60" t="s">
        <v>105</v>
      </c>
      <c r="J24" s="60" t="s">
        <v>106</v>
      </c>
    </row>
    <row r="25" customFormat="false" ht="12.75" hidden="false" customHeight="false" outlineLevel="0" collapsed="false">
      <c r="A25" s="0" t="s">
        <v>55</v>
      </c>
      <c r="E25" s="87" t="n">
        <f aca="false">'2-Bal.y C.Result. (1)'!G25</f>
        <v>4000</v>
      </c>
      <c r="F25" s="86" t="n">
        <f aca="false">E25*(1+'4-Supuestos iniciales '!$F$9)</f>
        <v>4619.04761904762</v>
      </c>
      <c r="G25" s="86" t="n">
        <f aca="false">F25*(1+'4-Supuestos iniciales '!$F$9)</f>
        <v>5333.90022675737</v>
      </c>
      <c r="H25" s="86" t="n">
        <f aca="false">G25*(1+'4-Supuestos iniciales '!$F$9)</f>
        <v>6159.38478566029</v>
      </c>
      <c r="I25" s="86" t="n">
        <f aca="false">H25*(1+'4-Supuestos iniciales '!$F$9)</f>
        <v>7112.62290725058</v>
      </c>
      <c r="J25" s="86" t="n">
        <f aca="false">I25*(1+'4-Supuestos iniciales '!$F$9)</f>
        <v>8213.38597622983</v>
      </c>
      <c r="K25" s="88"/>
      <c r="L25" s="34"/>
      <c r="M25" s="34"/>
      <c r="N25" s="34"/>
      <c r="O25" s="34"/>
    </row>
    <row r="26" customFormat="false" ht="12.75" hidden="false" customHeight="false" outlineLevel="0" collapsed="false">
      <c r="A26" s="0" t="s">
        <v>58</v>
      </c>
      <c r="E26" s="85" t="n">
        <f aca="false">'2-Bal.y C.Result. (1)'!G28</f>
        <v>1900</v>
      </c>
      <c r="F26" s="86" t="n">
        <f aca="false">F25*'4-Supuestos iniciales '!F10</f>
        <v>2249.03628117914</v>
      </c>
      <c r="G26" s="86" t="n">
        <f aca="false">G25*'4-Supuestos iniciales '!G10</f>
        <v>2597.10141993305</v>
      </c>
      <c r="H26" s="86" t="n">
        <f aca="false">H25*'4-Supuestos iniciales '!H10</f>
        <v>2999.03378254174</v>
      </c>
      <c r="I26" s="86" t="n">
        <f aca="false">I25*'4-Supuestos iniciales '!I10</f>
        <v>3463.1699631732</v>
      </c>
      <c r="J26" s="86" t="n">
        <f aca="false">J25*'4-Supuestos iniciales '!J10</f>
        <v>3999.1367431881</v>
      </c>
      <c r="K26" s="89"/>
      <c r="L26" s="26"/>
      <c r="M26" s="26"/>
      <c r="N26" s="26"/>
      <c r="O26" s="27"/>
    </row>
    <row r="27" customFormat="false" ht="12.75" hidden="false" customHeight="false" outlineLevel="0" collapsed="false">
      <c r="A27" s="0" t="s">
        <v>61</v>
      </c>
      <c r="E27" s="85" t="n">
        <f aca="false">'2-Bal.y C.Result. (1)'!G31</f>
        <v>700</v>
      </c>
      <c r="F27" s="86" t="n">
        <f aca="false">F25*'4-Supuestos iniciales '!F11</f>
        <v>790.003779289493</v>
      </c>
      <c r="G27" s="86" t="n">
        <f aca="false">G25*'4-Supuestos iniciales '!G11</f>
        <v>912.266268941439</v>
      </c>
      <c r="H27" s="86" t="n">
        <f aca="false">H25*'4-Supuestos iniciales '!H11</f>
        <v>1053.45033437285</v>
      </c>
      <c r="I27" s="86" t="n">
        <f aca="false">I25*'4-Supuestos iniciales '!I11</f>
        <v>1216.48431469246</v>
      </c>
      <c r="J27" s="86" t="n">
        <f aca="false">J25*'4-Supuestos iniciales '!J11</f>
        <v>1404.74974434725</v>
      </c>
      <c r="K27" s="89"/>
      <c r="L27" s="26"/>
      <c r="M27" s="26"/>
      <c r="N27" s="26"/>
      <c r="O27" s="27"/>
    </row>
    <row r="28" customFormat="false" ht="12.75" hidden="false" customHeight="false" outlineLevel="0" collapsed="false">
      <c r="A28" s="0" t="s">
        <v>64</v>
      </c>
      <c r="E28" s="90" t="n">
        <f aca="false">E25-E26-E27</f>
        <v>1400</v>
      </c>
      <c r="F28" s="90" t="n">
        <f aca="false">F25-F26-F27</f>
        <v>1580.00755857899</v>
      </c>
      <c r="G28" s="90" t="n">
        <f aca="false">G25-G26-G27</f>
        <v>1824.53253788288</v>
      </c>
      <c r="H28" s="90" t="n">
        <f aca="false">H25-H26-H27</f>
        <v>2106.9006687457</v>
      </c>
      <c r="I28" s="90" t="n">
        <f aca="false">I25-I26-I27</f>
        <v>2432.96862938492</v>
      </c>
      <c r="J28" s="90" t="n">
        <f aca="false">J25-J26-J27</f>
        <v>2809.49948869449</v>
      </c>
      <c r="K28" s="89"/>
      <c r="L28" s="26"/>
      <c r="M28" s="26"/>
      <c r="N28" s="26"/>
      <c r="O28" s="26"/>
    </row>
    <row r="29" customFormat="false" ht="12.75" hidden="false" customHeight="false" outlineLevel="0" collapsed="false">
      <c r="A29" s="0" t="s">
        <v>65</v>
      </c>
      <c r="E29" s="85" t="n">
        <f aca="false">'2-Bal.y C.Result. (1)'!G35</f>
        <v>100</v>
      </c>
      <c r="F29" s="86" t="n">
        <f aca="false">E14*'4-Supuestos iniciales '!F12</f>
        <v>89.375</v>
      </c>
      <c r="G29" s="86" t="n">
        <f aca="false">F14*'4-Supuestos iniciales '!G12</f>
        <v>91.1837797619048</v>
      </c>
      <c r="H29" s="86" t="n">
        <f aca="false">G14*'4-Supuestos iniciales '!H12</f>
        <v>92.6846363024376</v>
      </c>
      <c r="I29" s="86" t="n">
        <f aca="false">H14*'4-Supuestos iniciales '!I12</f>
        <v>93.9299898842846</v>
      </c>
      <c r="J29" s="86" t="n">
        <f aca="false">I14*'4-Supuestos iniciales '!J12</f>
        <v>94.9633368444599</v>
      </c>
      <c r="K29" s="89"/>
      <c r="L29" s="26"/>
      <c r="M29" s="26"/>
      <c r="N29" s="26"/>
      <c r="O29" s="26"/>
    </row>
    <row r="30" customFormat="false" ht="12.75" hidden="false" customHeight="false" outlineLevel="0" collapsed="false">
      <c r="A30" s="0" t="s">
        <v>68</v>
      </c>
      <c r="E30" s="90" t="n">
        <f aca="false">E28-E29</f>
        <v>1300</v>
      </c>
      <c r="F30" s="90" t="n">
        <f aca="false">F28-F29</f>
        <v>1490.63255857899</v>
      </c>
      <c r="G30" s="90" t="n">
        <f aca="false">G28-G29</f>
        <v>1733.34875812097</v>
      </c>
      <c r="H30" s="90" t="n">
        <f aca="false">H28-H29</f>
        <v>2014.21603244327</v>
      </c>
      <c r="I30" s="90" t="n">
        <f aca="false">I28-I29</f>
        <v>2339.03863950064</v>
      </c>
      <c r="J30" s="90" t="n">
        <f aca="false">J28-J29</f>
        <v>2714.53615185003</v>
      </c>
      <c r="K30" s="89"/>
      <c r="L30" s="26"/>
      <c r="M30" s="26"/>
      <c r="N30" s="26"/>
      <c r="O30" s="26"/>
    </row>
    <row r="31" customFormat="false" ht="12.75" hidden="false" customHeight="false" outlineLevel="0" collapsed="false">
      <c r="A31" s="0" t="s">
        <v>69</v>
      </c>
      <c r="E31" s="85" t="n">
        <f aca="false">'2-Bal.y C.Result. (1)'!G39</f>
        <v>55</v>
      </c>
      <c r="F31" s="86"/>
      <c r="G31" s="86"/>
      <c r="H31" s="86"/>
      <c r="I31" s="86"/>
      <c r="J31" s="86"/>
      <c r="K31" s="89"/>
      <c r="L31" s="26"/>
      <c r="M31" s="26"/>
      <c r="N31" s="26"/>
      <c r="O31" s="26"/>
    </row>
    <row r="32" customFormat="false" ht="12.75" hidden="false" customHeight="false" outlineLevel="0" collapsed="false">
      <c r="A32" s="0" t="s">
        <v>71</v>
      </c>
      <c r="E32" s="85" t="n">
        <f aca="false">'2-Bal.y C.Result. (1)'!G41</f>
        <v>410</v>
      </c>
      <c r="F32" s="86" t="n">
        <f aca="false">F30*'4-Supuestos iniciales '!F13</f>
        <v>521.721395502645</v>
      </c>
      <c r="G32" s="86" t="n">
        <f aca="false">G30*'4-Supuestos iniciales '!G13</f>
        <v>606.67206534234</v>
      </c>
      <c r="H32" s="86" t="n">
        <f aca="false">H30*'4-Supuestos iniciales '!H13</f>
        <v>704.975611355143</v>
      </c>
      <c r="I32" s="86" t="n">
        <f aca="false">I30*'4-Supuestos iniciales '!I13</f>
        <v>818.663523825222</v>
      </c>
      <c r="J32" s="86" t="n">
        <f aca="false">J30*'4-Supuestos iniciales '!J13</f>
        <v>950.087653147511</v>
      </c>
      <c r="K32" s="89"/>
      <c r="L32" s="26"/>
      <c r="M32" s="26"/>
      <c r="N32" s="26"/>
      <c r="O32" s="26"/>
    </row>
    <row r="33" customFormat="false" ht="12.75" hidden="false" customHeight="false" outlineLevel="0" collapsed="false">
      <c r="A33" s="41" t="s">
        <v>72</v>
      </c>
      <c r="E33" s="90" t="n">
        <f aca="false">E30-E32-E31</f>
        <v>835</v>
      </c>
      <c r="F33" s="90" t="n">
        <f aca="false">F30-F32</f>
        <v>968.911163076342</v>
      </c>
      <c r="G33" s="90" t="n">
        <f aca="false">G30-G32</f>
        <v>1126.67669277863</v>
      </c>
      <c r="H33" s="90" t="n">
        <f aca="false">H30-H32</f>
        <v>1309.24042108812</v>
      </c>
      <c r="I33" s="90" t="n">
        <f aca="false">I30-I32</f>
        <v>1520.37511567541</v>
      </c>
      <c r="J33" s="90" t="n">
        <f aca="false">J30-J32</f>
        <v>1764.44849870252</v>
      </c>
      <c r="K33" s="91"/>
      <c r="L33" s="42"/>
      <c r="M33" s="42"/>
      <c r="N33" s="42"/>
      <c r="O33" s="42"/>
    </row>
    <row r="34" s="12" customFormat="true" ht="13.5" hidden="false" customHeight="false" outlineLevel="0" collapsed="false">
      <c r="A34" s="12" t="s">
        <v>73</v>
      </c>
      <c r="F34" s="92" t="n">
        <f aca="false">F33/E33-1</f>
        <v>0.160372650390828</v>
      </c>
      <c r="G34" s="92" t="n">
        <f aca="false">G33/F33-1</f>
        <v>0.162827652022686</v>
      </c>
      <c r="H34" s="92" t="n">
        <f aca="false">H33/G33-1</f>
        <v>0.162037370152079</v>
      </c>
      <c r="I34" s="92" t="n">
        <f aca="false">I33/H33-1</f>
        <v>0.161265029085959</v>
      </c>
      <c r="J34" s="92" t="n">
        <f aca="false">J33/I33-1</f>
        <v>0.160534976211236</v>
      </c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18"/>
      <c r="B35" s="18"/>
      <c r="C35" s="18"/>
      <c r="D35" s="18"/>
      <c r="E35" s="60" t="s">
        <v>41</v>
      </c>
      <c r="F35" s="60" t="s">
        <v>102</v>
      </c>
      <c r="G35" s="60" t="s">
        <v>103</v>
      </c>
      <c r="H35" s="60" t="s">
        <v>104</v>
      </c>
      <c r="I35" s="60" t="s">
        <v>105</v>
      </c>
      <c r="J35" s="60" t="s">
        <v>106</v>
      </c>
    </row>
    <row r="36" customFormat="false" ht="12.75" hidden="false" customHeight="false" outlineLevel="0" collapsed="false">
      <c r="A36" s="0" t="s">
        <v>74</v>
      </c>
      <c r="F36" s="86" t="n">
        <f aca="false">F29</f>
        <v>89.375</v>
      </c>
      <c r="G36" s="86" t="n">
        <f aca="false">G29</f>
        <v>91.1837797619048</v>
      </c>
      <c r="H36" s="86" t="n">
        <f aca="false">H29</f>
        <v>92.6846363024376</v>
      </c>
      <c r="I36" s="86" t="n">
        <f aca="false">I29</f>
        <v>93.9299898842846</v>
      </c>
      <c r="J36" s="86" t="n">
        <f aca="false">J29</f>
        <v>94.9633368444599</v>
      </c>
      <c r="K36" s="26"/>
      <c r="L36" s="26"/>
      <c r="M36" s="26"/>
      <c r="N36" s="26"/>
      <c r="O36" s="27"/>
    </row>
    <row r="37" customFormat="false" ht="12.75" hidden="false" customHeight="false" outlineLevel="0" collapsed="false">
      <c r="A37" s="0" t="s">
        <v>75</v>
      </c>
      <c r="F37" s="86" t="n">
        <f aca="false">F22-E22</f>
        <v>52.719596610574</v>
      </c>
      <c r="G37" s="86" t="n">
        <f aca="false">G22-F22</f>
        <v>62.3256518563983</v>
      </c>
      <c r="H37" s="86" t="n">
        <f aca="false">H22-G22</f>
        <v>71.9712884532221</v>
      </c>
      <c r="I37" s="86" t="n">
        <f aca="false">I22-H22</f>
        <v>83.1097021424109</v>
      </c>
      <c r="J37" s="86" t="n">
        <f aca="false">J22-I22</f>
        <v>95.971917950165</v>
      </c>
      <c r="K37" s="26"/>
      <c r="L37" s="26"/>
      <c r="M37" s="26"/>
      <c r="N37" s="26"/>
      <c r="O37" s="27"/>
    </row>
    <row r="38" customFormat="false" ht="12.75" hidden="false" customHeight="false" outlineLevel="0" collapsed="false">
      <c r="A38" s="0" t="s">
        <v>76</v>
      </c>
      <c r="F38" s="86" t="n">
        <f aca="false">F12-E12</f>
        <v>100</v>
      </c>
      <c r="G38" s="86" t="n">
        <f aca="false">G12-F12</f>
        <v>100</v>
      </c>
      <c r="H38" s="86" t="n">
        <f aca="false">H12-G12</f>
        <v>100</v>
      </c>
      <c r="I38" s="86" t="n">
        <f aca="false">I12-H12</f>
        <v>100</v>
      </c>
      <c r="J38" s="86" t="n">
        <f aca="false">J12-I12</f>
        <v>100</v>
      </c>
      <c r="K38" s="26"/>
      <c r="L38" s="26"/>
      <c r="M38" s="26"/>
      <c r="N38" s="26"/>
      <c r="O38" s="27"/>
    </row>
    <row r="39" customFormat="false" ht="12.75" hidden="false" customHeight="false" outlineLevel="0" collapsed="false">
      <c r="A39" s="41" t="s">
        <v>77</v>
      </c>
      <c r="F39" s="90" t="n">
        <f aca="false">F33+F36-F37-F38</f>
        <v>905.566566465767</v>
      </c>
      <c r="G39" s="90" t="n">
        <f aca="false">G33+G36-G37-G38</f>
        <v>1055.53482068414</v>
      </c>
      <c r="H39" s="90" t="n">
        <f aca="false">H33+H36-H37-H38</f>
        <v>1229.95376893734</v>
      </c>
      <c r="I39" s="90" t="n">
        <f aca="false">I33+I36-I37-I38</f>
        <v>1431.19540341729</v>
      </c>
      <c r="J39" s="90" t="n">
        <f aca="false">J33+J36-J37-J38</f>
        <v>1663.43991759682</v>
      </c>
      <c r="K39" s="42"/>
      <c r="L39" s="42"/>
      <c r="M39" s="42"/>
      <c r="N39" s="42"/>
      <c r="O39" s="42"/>
    </row>
    <row r="40" customFormat="false" ht="13.5" hidden="false" customHeight="false" outlineLevel="0" collapsed="false">
      <c r="A40" s="0" t="s">
        <v>78</v>
      </c>
      <c r="G40" s="92" t="n">
        <f aca="false">G39/F39-1</f>
        <v>0.165607101423439</v>
      </c>
      <c r="H40" s="92" t="n">
        <f aca="false">H39/G39-1</f>
        <v>0.165242249554734</v>
      </c>
      <c r="I40" s="92" t="n">
        <f aca="false">I39/H39-1</f>
        <v>0.163617234698031</v>
      </c>
      <c r="J40" s="92" t="n">
        <f aca="false">J39/I39-1</f>
        <v>0.162273099553698</v>
      </c>
      <c r="K40" s="48"/>
      <c r="L40" s="48"/>
      <c r="M40" s="48"/>
      <c r="N40" s="48"/>
      <c r="O40" s="48"/>
    </row>
    <row r="41" customFormat="false" ht="12.75" hidden="false" customHeight="false" outlineLevel="0" collapsed="false">
      <c r="F41" s="26"/>
      <c r="G41" s="26"/>
      <c r="H41" s="26"/>
      <c r="I41" s="26"/>
      <c r="J41" s="26"/>
      <c r="K41" s="26"/>
      <c r="L41" s="26"/>
      <c r="M41" s="26"/>
      <c r="N41" s="26"/>
      <c r="O41" s="27"/>
    </row>
    <row r="42" customFormat="false" ht="12.75" hidden="false" customHeight="false" outlineLevel="0" collapsed="false">
      <c r="F42" s="26"/>
      <c r="G42" s="26"/>
      <c r="H42" s="26"/>
      <c r="I42" s="26"/>
      <c r="J42" s="26"/>
      <c r="K42" s="26"/>
      <c r="L42" s="26"/>
      <c r="M42" s="26"/>
      <c r="N42" s="26"/>
      <c r="O42" s="27"/>
    </row>
    <row r="43" customFormat="false" ht="12.75" hidden="false" customHeight="false" outlineLevel="0" collapsed="false">
      <c r="F43" s="26"/>
      <c r="G43" s="26"/>
      <c r="H43" s="26"/>
      <c r="I43" s="26"/>
      <c r="J43" s="26"/>
      <c r="K43" s="26"/>
      <c r="L43" s="26"/>
      <c r="M43" s="26"/>
      <c r="N43" s="26"/>
      <c r="O43" s="27"/>
    </row>
    <row r="44" customFormat="false" ht="12.75" hidden="false" customHeight="false" outlineLevel="0" collapsed="false">
      <c r="F44" s="26"/>
      <c r="G44" s="26"/>
      <c r="H44" s="26"/>
      <c r="I44" s="26"/>
      <c r="J44" s="26"/>
      <c r="K44" s="26"/>
      <c r="L44" s="26"/>
      <c r="M44" s="26"/>
      <c r="N44" s="26"/>
      <c r="O44" s="27"/>
    </row>
    <row r="45" s="12" customFormat="true" ht="12.75" hidden="false" customHeight="false" outlineLevel="0" collapsed="false">
      <c r="G45" s="48"/>
      <c r="H45" s="48"/>
      <c r="I45" s="48"/>
      <c r="J45" s="48"/>
      <c r="K45" s="48"/>
      <c r="L45" s="48"/>
      <c r="M45" s="48"/>
      <c r="N45" s="48"/>
      <c r="O45" s="48"/>
    </row>
    <row r="46" s="1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5" style="0" width="10.71"/>
    <col collapsed="false" customWidth="true" hidden="false" outlineLevel="0" max="14" min="11" style="0" width="8.7"/>
    <col collapsed="false" customWidth="true" hidden="false" outlineLevel="0" max="15" min="15" style="0" width="9.99"/>
  </cols>
  <sheetData>
    <row r="6" customFormat="false" ht="12.75" hidden="false" customHeight="false" outlineLevel="0" collapsed="false">
      <c r="A6" s="51" t="s">
        <v>135</v>
      </c>
      <c r="B6" s="1"/>
      <c r="C6" s="51" t="s">
        <v>136</v>
      </c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18"/>
      <c r="B8" s="18"/>
      <c r="C8" s="18"/>
      <c r="D8" s="18"/>
      <c r="E8" s="31" t="s">
        <v>41</v>
      </c>
      <c r="F8" s="31" t="s">
        <v>102</v>
      </c>
      <c r="G8" s="31" t="s">
        <v>103</v>
      </c>
      <c r="H8" s="31" t="s">
        <v>104</v>
      </c>
      <c r="I8" s="31" t="s">
        <v>105</v>
      </c>
      <c r="J8" s="31" t="s">
        <v>106</v>
      </c>
    </row>
    <row r="9" customFormat="false" ht="12.75" hidden="true" customHeight="false" outlineLevel="0" collapsed="false">
      <c r="E9" s="0" t="n">
        <v>0</v>
      </c>
      <c r="F9" s="0" t="n">
        <v>1</v>
      </c>
      <c r="G9" s="0" t="n">
        <v>2</v>
      </c>
      <c r="H9" s="0" t="n">
        <v>3</v>
      </c>
      <c r="I9" s="0" t="n">
        <v>4</v>
      </c>
      <c r="J9" s="0" t="n">
        <v>5</v>
      </c>
    </row>
    <row r="10" customFormat="false" ht="12.75" hidden="false" customHeight="false" outlineLevel="0" collapsed="false">
      <c r="A10" s="0" t="s">
        <v>137</v>
      </c>
      <c r="E10" s="26" t="n">
        <f aca="false">'5-Bal.y C.Result.(2)'!E39</f>
        <v>0</v>
      </c>
      <c r="F10" s="26" t="n">
        <f aca="false">'5-Bal.y C.Result.(2)'!F39</f>
        <v>905.566566465767</v>
      </c>
      <c r="G10" s="26" t="n">
        <f aca="false">'5-Bal.y C.Result.(2)'!G39</f>
        <v>1055.53482068414</v>
      </c>
      <c r="H10" s="26" t="n">
        <f aca="false">'5-Bal.y C.Result.(2)'!H39</f>
        <v>1229.95376893734</v>
      </c>
      <c r="I10" s="26" t="n">
        <f aca="false">'5-Bal.y C.Result.(2)'!I39</f>
        <v>1431.19540341729</v>
      </c>
      <c r="J10" s="26" t="n">
        <f aca="false">'5-Bal.y C.Result.(2)'!J39</f>
        <v>1663.43991759682</v>
      </c>
      <c r="K10" s="26"/>
      <c r="L10" s="26"/>
      <c r="M10" s="26"/>
      <c r="N10" s="26"/>
      <c r="O10" s="26"/>
    </row>
    <row r="12" customFormat="false" ht="12.75" hidden="false" customHeight="false" outlineLevel="0" collapsed="false">
      <c r="A12" s="0" t="s">
        <v>138</v>
      </c>
      <c r="D12" s="76" t="n">
        <f aca="false">'4-Supuestos iniciales '!J27</f>
        <v>0</v>
      </c>
      <c r="E12" s="0" t="s">
        <v>139</v>
      </c>
      <c r="F12" s="52" t="n">
        <f aca="false">'4-Supuestos iniciales '!J33</f>
        <v>0.138</v>
      </c>
      <c r="J12" s="26" t="n">
        <f aca="false">(J10*(1+D12))/(F12-D12)</f>
        <v>12053.9124463537</v>
      </c>
      <c r="O12" s="26"/>
    </row>
    <row r="14" customFormat="false" ht="12.75" hidden="false" customHeight="false" outlineLevel="0" collapsed="false">
      <c r="A14" s="0" t="s">
        <v>140</v>
      </c>
      <c r="E14" s="26" t="n">
        <f aca="false">E10</f>
        <v>0</v>
      </c>
      <c r="F14" s="26" t="n">
        <f aca="false">F10</f>
        <v>905.566566465767</v>
      </c>
      <c r="G14" s="26" t="n">
        <f aca="false">G10</f>
        <v>1055.53482068414</v>
      </c>
      <c r="H14" s="26" t="n">
        <f aca="false">H10</f>
        <v>1229.95376893734</v>
      </c>
      <c r="I14" s="26" t="n">
        <f aca="false">I10</f>
        <v>1431.19540341729</v>
      </c>
      <c r="J14" s="26" t="n">
        <f aca="false">J10+J12</f>
        <v>13717.3523639506</v>
      </c>
      <c r="K14" s="26"/>
      <c r="L14" s="26"/>
      <c r="M14" s="26"/>
      <c r="N14" s="26"/>
      <c r="O14" s="26"/>
    </row>
    <row r="16" customFormat="false" ht="12.75" hidden="false" customHeight="false" outlineLevel="0" collapsed="false">
      <c r="A16" s="0" t="s">
        <v>141</v>
      </c>
      <c r="E16" s="52" t="n">
        <f aca="false">'4-Supuestos iniciales '!E33</f>
        <v>0.138</v>
      </c>
      <c r="F16" s="52" t="n">
        <f aca="false">'4-Supuestos iniciales '!F33</f>
        <v>0.138</v>
      </c>
      <c r="G16" s="52" t="n">
        <f aca="false">'4-Supuestos iniciales '!G33</f>
        <v>0.138</v>
      </c>
      <c r="H16" s="52" t="n">
        <f aca="false">'4-Supuestos iniciales '!H33</f>
        <v>0.138</v>
      </c>
      <c r="I16" s="52" t="n">
        <f aca="false">'4-Supuestos iniciales '!I33</f>
        <v>0.138</v>
      </c>
      <c r="J16" s="52" t="n">
        <f aca="false">'4-Supuestos iniciales '!J33</f>
        <v>0.138</v>
      </c>
      <c r="K16" s="52"/>
      <c r="L16" s="52"/>
      <c r="M16" s="52"/>
      <c r="N16" s="52"/>
      <c r="O16" s="52"/>
    </row>
    <row r="18" customFormat="false" ht="12.75" hidden="false" customHeight="false" outlineLevel="0" collapsed="false">
      <c r="A18" s="0" t="s">
        <v>142</v>
      </c>
      <c r="E18" s="0" t="n">
        <v>1</v>
      </c>
      <c r="F18" s="93" t="n">
        <f aca="false">1/(1+F16)</f>
        <v>0.878734622144113</v>
      </c>
      <c r="G18" s="93" t="n">
        <f aca="false">1/((1+G16)^G9)</f>
        <v>0.772174536154756</v>
      </c>
      <c r="H18" s="93" t="n">
        <f aca="false">1/((1+H16)^H9)</f>
        <v>0.678536499257255</v>
      </c>
      <c r="I18" s="93" t="n">
        <f aca="false">1/((1+I16)^I9)</f>
        <v>0.596253514285813</v>
      </c>
      <c r="J18" s="93" t="n">
        <f aca="false">1/((1+J16)^J9)</f>
        <v>0.523948606578043</v>
      </c>
      <c r="K18" s="93"/>
      <c r="L18" s="93"/>
      <c r="M18" s="93"/>
      <c r="N18" s="93"/>
      <c r="O18" s="93"/>
    </row>
    <row r="20" customFormat="false" ht="12.75" hidden="false" customHeight="false" outlineLevel="0" collapsed="false">
      <c r="A20" s="0" t="s">
        <v>143</v>
      </c>
      <c r="E20" s="26" t="n">
        <f aca="false">E14*E18</f>
        <v>0</v>
      </c>
      <c r="F20" s="26" t="n">
        <f aca="false">F14*F18</f>
        <v>795.752694609638</v>
      </c>
      <c r="G20" s="26" t="n">
        <f aca="false">G14*G18</f>
        <v>815.057110556969</v>
      </c>
      <c r="H20" s="26" t="n">
        <f aca="false">H14*H18</f>
        <v>834.568524623009</v>
      </c>
      <c r="I20" s="26" t="n">
        <f aca="false">I14*I18</f>
        <v>853.355288917259</v>
      </c>
      <c r="J20" s="26" t="n">
        <f aca="false">J14*J18</f>
        <v>7187.18765703192</v>
      </c>
      <c r="K20" s="26"/>
      <c r="L20" s="26"/>
      <c r="M20" s="26"/>
      <c r="N20" s="26"/>
      <c r="O20" s="26"/>
    </row>
    <row r="21" customFormat="false" ht="13.5" hidden="false" customHeight="false" outlineLevel="0" collapsed="false"/>
    <row r="22" customFormat="false" ht="13.5" hidden="false" customHeight="false" outlineLevel="0" collapsed="false">
      <c r="A22" s="17" t="s">
        <v>144</v>
      </c>
      <c r="B22" s="18"/>
      <c r="C22" s="18"/>
      <c r="D22" s="18"/>
      <c r="E22" s="94" t="n">
        <f aca="false">SUM(E20:J20)</f>
        <v>10485.9212757388</v>
      </c>
      <c r="F22" s="18"/>
      <c r="G22" s="18"/>
      <c r="H22" s="18"/>
      <c r="I22" s="18"/>
      <c r="J22" s="18"/>
    </row>
    <row r="23" customFormat="false" ht="12.75" hidden="false" customHeight="false" outlineLevel="0" collapsed="false">
      <c r="F23" s="12"/>
    </row>
    <row r="25" customFormat="false" ht="13.5" hidden="false" customHeight="false" outlineLevel="0" collapsed="false">
      <c r="A25" s="0" t="s">
        <v>145</v>
      </c>
      <c r="E25" s="26" t="n">
        <f aca="false">'5-Bal.y C.Result.(2)'!F18</f>
        <v>214.47876493956</v>
      </c>
    </row>
    <row r="26" customFormat="false" ht="13.5" hidden="false" customHeight="false" outlineLevel="0" collapsed="false">
      <c r="A26" s="17" t="s">
        <v>146</v>
      </c>
      <c r="B26" s="18"/>
      <c r="C26" s="18"/>
      <c r="D26" s="18"/>
      <c r="E26" s="94" t="n">
        <f aca="false">E22-E25</f>
        <v>10271.4425107992</v>
      </c>
      <c r="F26" s="18"/>
      <c r="G26" s="18"/>
      <c r="H26" s="18"/>
      <c r="I26" s="18"/>
      <c r="J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3:17:57Z</dcterms:created>
  <dc:creator/>
  <dc:description/>
  <dc:language>en-US</dc:language>
  <cp:lastModifiedBy>M. FINANCIEROS POR LA RED</cp:lastModifiedBy>
  <cp:lastPrinted>2000-09-05T08:40:04Z</cp:lastPrinted>
  <dcterms:modified xsi:type="dcterms:W3CDTF">2001-11-20T10:49:02Z</dcterms:modified>
  <cp:revision>0</cp:revision>
  <dc:subject/>
  <dc:title/>
</cp:coreProperties>
</file>